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69619"/>
        <c:axId val="45892398"/>
      </c:barChart>
      <c:catAx>
        <c:axId val="4006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398"/>
        <c:auto val="1"/>
        <c:lblAlgn val="ctr"/>
        <c:lblOffset val="100"/>
        <c:noMultiLvlLbl val="0"/>
      </c:catAx>
      <c:valAx>
        <c:axId val="4589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81533"/>
        <c:axId val="6602097"/>
      </c:barChart>
      <c:catAx>
        <c:axId val="7818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097"/>
        <c:auto val="1"/>
        <c:lblAlgn val="ctr"/>
        <c:lblOffset val="100"/>
        <c:noMultiLvlLbl val="0"/>
      </c:catAx>
      <c:valAx>
        <c:axId val="660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078974"/>
        <c:axId val="26343449"/>
      </c:barChart>
      <c:catAx>
        <c:axId val="1507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3449"/>
        <c:auto val="1"/>
        <c:lblAlgn val="ctr"/>
        <c:lblOffset val="100"/>
        <c:noMultiLvlLbl val="0"/>
      </c:catAx>
      <c:valAx>
        <c:axId val="2634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31290"/>
        <c:axId val="94796653"/>
      </c:barChart>
      <c:catAx>
        <c:axId val="5053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6653"/>
        <c:auto val="1"/>
        <c:lblAlgn val="ctr"/>
        <c:lblOffset val="100"/>
        <c:noMultiLvlLbl val="0"/>
      </c:catAx>
      <c:valAx>
        <c:axId val="9479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84488"/>
        <c:axId val="84333134"/>
      </c:barChart>
      <c:catAx>
        <c:axId val="9478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134"/>
        <c:auto val="1"/>
        <c:lblAlgn val="ctr"/>
        <c:lblOffset val="100"/>
        <c:noMultiLvlLbl val="0"/>
      </c:catAx>
      <c:valAx>
        <c:axId val="8433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34925"/>
        <c:axId val="24875186"/>
      </c:barChart>
      <c:catAx>
        <c:axId val="4603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5186"/>
        <c:auto val="1"/>
        <c:lblAlgn val="ctr"/>
        <c:lblOffset val="100"/>
        <c:noMultiLvlLbl val="0"/>
      </c:catAx>
      <c:valAx>
        <c:axId val="2487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31659"/>
        <c:axId val="51313260"/>
      </c:barChart>
      <c:catAx>
        <c:axId val="5653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260"/>
        <c:auto val="1"/>
        <c:lblAlgn val="ctr"/>
        <c:lblOffset val="100"/>
        <c:noMultiLvlLbl val="0"/>
      </c:catAx>
      <c:valAx>
        <c:axId val="5131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36788"/>
        <c:axId val="2890719"/>
      </c:barChart>
      <c:catAx>
        <c:axId val="6753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719"/>
        <c:auto val="1"/>
        <c:lblAlgn val="ctr"/>
        <c:lblOffset val="100"/>
        <c:noMultiLvlLbl val="0"/>
      </c:catAx>
      <c:valAx>
        <c:axId val="289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19731"/>
        <c:axId val="82487997"/>
      </c:barChart>
      <c:catAx>
        <c:axId val="5241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997"/>
        <c:auto val="1"/>
        <c:lblAlgn val="ctr"/>
        <c:lblOffset val="100"/>
        <c:noMultiLvlLbl val="0"/>
      </c:catAx>
      <c:valAx>
        <c:axId val="8248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22593"/>
        <c:axId val="81016930"/>
      </c:barChart>
      <c:catAx>
        <c:axId val="2472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6930"/>
        <c:auto val="1"/>
        <c:lblAlgn val="ctr"/>
        <c:lblOffset val="100"/>
        <c:noMultiLvlLbl val="0"/>
      </c:catAx>
      <c:valAx>
        <c:axId val="8101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32109"/>
        <c:axId val="66684401"/>
      </c:barChart>
      <c:catAx>
        <c:axId val="8753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4401"/>
        <c:auto val="1"/>
        <c:lblAlgn val="ctr"/>
        <c:lblOffset val="100"/>
        <c:noMultiLvlLbl val="0"/>
      </c:catAx>
      <c:valAx>
        <c:axId val="6668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88315"/>
        <c:axId val="79294253"/>
      </c:barChart>
      <c:catAx>
        <c:axId val="8228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4253"/>
        <c:auto val="1"/>
        <c:lblAlgn val="ctr"/>
        <c:lblOffset val="100"/>
        <c:noMultiLvlLbl val="0"/>
      </c:catAx>
      <c:valAx>
        <c:axId val="7929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193162"/>
        <c:axId val="95508420"/>
      </c:barChart>
      <c:catAx>
        <c:axId val="6119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420"/>
        <c:auto val="1"/>
        <c:lblAlgn val="ctr"/>
        <c:lblOffset val="100"/>
        <c:noMultiLvlLbl val="0"/>
      </c:catAx>
      <c:valAx>
        <c:axId val="9550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41983"/>
        <c:axId val="91234918"/>
      </c:barChart>
      <c:catAx>
        <c:axId val="9924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918"/>
        <c:auto val="1"/>
        <c:lblAlgn val="ctr"/>
        <c:lblOffset val="100"/>
        <c:noMultiLvlLbl val="0"/>
      </c:catAx>
      <c:valAx>
        <c:axId val="9123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11304"/>
        <c:axId val="22470634"/>
      </c:barChart>
      <c:catAx>
        <c:axId val="4751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634"/>
        <c:auto val="1"/>
        <c:lblAlgn val="ctr"/>
        <c:lblOffset val="100"/>
        <c:noMultiLvlLbl val="0"/>
      </c:catAx>
      <c:valAx>
        <c:axId val="2247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75488"/>
        <c:axId val="92392493"/>
      </c:barChart>
      <c:catAx>
        <c:axId val="1347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493"/>
        <c:auto val="1"/>
        <c:lblAlgn val="ctr"/>
        <c:lblOffset val="100"/>
        <c:noMultiLvlLbl val="0"/>
      </c:catAx>
      <c:valAx>
        <c:axId val="9239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23108"/>
        <c:axId val="1194713"/>
      </c:barChart>
      <c:catAx>
        <c:axId val="4022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13"/>
        <c:auto val="1"/>
        <c:lblAlgn val="ctr"/>
        <c:lblOffset val="100"/>
        <c:noMultiLvlLbl val="0"/>
      </c:catAx>
      <c:valAx>
        <c:axId val="119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98836"/>
        <c:axId val="29185836"/>
      </c:barChart>
      <c:catAx>
        <c:axId val="3549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836"/>
        <c:auto val="1"/>
        <c:lblAlgn val="ctr"/>
        <c:lblOffset val="100"/>
        <c:noMultiLvlLbl val="0"/>
      </c:catAx>
      <c:valAx>
        <c:axId val="2918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