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00061"/>
        <c:axId val="79648463"/>
      </c:scatterChart>
      <c:valAx>
        <c:axId val="3330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463"/>
        <c:crossesAt val="0"/>
        <c:crossBetween val="midCat"/>
      </c:valAx>
      <c:valAx>
        <c:axId val="7964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64519"/>
        <c:axId val="67762152"/>
      </c:scatterChart>
      <c:valAx>
        <c:axId val="1196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152"/>
        <c:crossesAt val="0"/>
        <c:crossBetween val="midCat"/>
      </c:valAx>
      <c:valAx>
        <c:axId val="6776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8687"/>
        <c:axId val="2318410"/>
      </c:scatterChart>
      <c:valAx>
        <c:axId val="868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10"/>
        <c:crossesAt val="0"/>
        <c:crossBetween val="midCat"/>
      </c:valAx>
      <c:valAx>
        <c:axId val="231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07242"/>
        <c:axId val="77792666"/>
      </c:scatterChart>
      <c:valAx>
        <c:axId val="9750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666"/>
        <c:crossesAt val="0"/>
        <c:crossBetween val="midCat"/>
      </c:valAx>
      <c:valAx>
        <c:axId val="7779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