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16627"/>
        <c:axId val="28828404"/>
      </c:barChart>
      <c:catAx>
        <c:axId val="2841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404"/>
        <c:auto val="1"/>
        <c:lblAlgn val="ctr"/>
        <c:lblOffset val="100"/>
        <c:noMultiLvlLbl val="0"/>
      </c:catAx>
      <c:valAx>
        <c:axId val="2882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76941"/>
        <c:axId val="53596245"/>
      </c:barChart>
      <c:catAx>
        <c:axId val="6667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245"/>
        <c:auto val="1"/>
        <c:lblAlgn val="ctr"/>
        <c:lblOffset val="100"/>
        <c:noMultiLvlLbl val="0"/>
      </c:catAx>
      <c:valAx>
        <c:axId val="5359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1026"/>
        <c:axId val="6490648"/>
      </c:barChart>
      <c:catAx>
        <c:axId val="562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48"/>
        <c:auto val="1"/>
        <c:lblAlgn val="ctr"/>
        <c:lblOffset val="100"/>
        <c:noMultiLvlLbl val="0"/>
      </c:catAx>
      <c:valAx>
        <c:axId val="649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22765"/>
        <c:axId val="88094077"/>
      </c:barChart>
      <c:catAx>
        <c:axId val="2072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077"/>
        <c:auto val="1"/>
        <c:lblAlgn val="ctr"/>
        <c:lblOffset val="100"/>
        <c:noMultiLvlLbl val="0"/>
      </c:catAx>
      <c:valAx>
        <c:axId val="8809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84902"/>
        <c:axId val="91689574"/>
      </c:barChart>
      <c:catAx>
        <c:axId val="2518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574"/>
        <c:auto val="1"/>
        <c:lblAlgn val="ctr"/>
        <c:lblOffset val="100"/>
        <c:noMultiLvlLbl val="0"/>
      </c:catAx>
      <c:valAx>
        <c:axId val="9168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50709"/>
        <c:axId val="29018456"/>
      </c:barChart>
      <c:catAx>
        <c:axId val="3165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456"/>
        <c:auto val="1"/>
        <c:lblAlgn val="ctr"/>
        <c:lblOffset val="100"/>
        <c:noMultiLvlLbl val="0"/>
      </c:catAx>
      <c:valAx>
        <c:axId val="2901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43995"/>
        <c:axId val="25754339"/>
      </c:barChart>
      <c:catAx>
        <c:axId val="1784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339"/>
        <c:auto val="1"/>
        <c:lblAlgn val="ctr"/>
        <c:lblOffset val="100"/>
        <c:noMultiLvlLbl val="0"/>
      </c:catAx>
      <c:valAx>
        <c:axId val="2575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4827"/>
        <c:axId val="57343444"/>
      </c:barChart>
      <c:catAx>
        <c:axId val="207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444"/>
        <c:auto val="1"/>
        <c:lblAlgn val="ctr"/>
        <c:lblOffset val="100"/>
        <c:noMultiLvlLbl val="0"/>
      </c:catAx>
      <c:valAx>
        <c:axId val="5734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24039"/>
        <c:axId val="58797707"/>
      </c:barChart>
      <c:catAx>
        <c:axId val="3832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707"/>
        <c:auto val="1"/>
        <c:lblAlgn val="ctr"/>
        <c:lblOffset val="100"/>
        <c:noMultiLvlLbl val="0"/>
      </c:catAx>
      <c:valAx>
        <c:axId val="5879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6141"/>
        <c:axId val="30192469"/>
      </c:barChart>
      <c:catAx>
        <c:axId val="360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469"/>
        <c:auto val="1"/>
        <c:lblAlgn val="ctr"/>
        <c:lblOffset val="100"/>
        <c:noMultiLvlLbl val="0"/>
      </c:catAx>
      <c:valAx>
        <c:axId val="3019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23561"/>
        <c:axId val="916478"/>
      </c:barChart>
      <c:catAx>
        <c:axId val="7812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8"/>
        <c:auto val="1"/>
        <c:lblAlgn val="ctr"/>
        <c:lblOffset val="100"/>
        <c:noMultiLvlLbl val="0"/>
      </c:catAx>
      <c:valAx>
        <c:axId val="91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1178"/>
        <c:axId val="85640829"/>
      </c:barChart>
      <c:catAx>
        <c:axId val="898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829"/>
        <c:auto val="1"/>
        <c:lblAlgn val="ctr"/>
        <c:lblOffset val="100"/>
        <c:noMultiLvlLbl val="0"/>
      </c:catAx>
      <c:valAx>
        <c:axId val="8564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59021"/>
        <c:axId val="80453085"/>
      </c:barChart>
      <c:catAx>
        <c:axId val="7605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085"/>
        <c:auto val="1"/>
        <c:lblAlgn val="ctr"/>
        <c:lblOffset val="100"/>
        <c:noMultiLvlLbl val="0"/>
      </c:catAx>
      <c:valAx>
        <c:axId val="8045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92466"/>
        <c:axId val="51666581"/>
      </c:barChart>
      <c:catAx>
        <c:axId val="2709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581"/>
        <c:auto val="1"/>
        <c:lblAlgn val="ctr"/>
        <c:lblOffset val="100"/>
        <c:noMultiLvlLbl val="0"/>
      </c:catAx>
      <c:valAx>
        <c:axId val="5166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7134"/>
        <c:axId val="33357596"/>
      </c:barChart>
      <c:catAx>
        <c:axId val="703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596"/>
        <c:auto val="1"/>
        <c:lblAlgn val="ctr"/>
        <c:lblOffset val="100"/>
        <c:noMultiLvlLbl val="0"/>
      </c:catAx>
      <c:valAx>
        <c:axId val="3335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70848"/>
        <c:axId val="39167128"/>
      </c:barChart>
      <c:catAx>
        <c:axId val="2747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128"/>
        <c:auto val="1"/>
        <c:lblAlgn val="ctr"/>
        <c:lblOffset val="100"/>
        <c:noMultiLvlLbl val="0"/>
      </c:catAx>
      <c:valAx>
        <c:axId val="391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62131"/>
        <c:axId val="53479537"/>
      </c:barChart>
      <c:catAx>
        <c:axId val="7296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537"/>
        <c:auto val="1"/>
        <c:lblAlgn val="ctr"/>
        <c:lblOffset val="100"/>
        <c:noMultiLvlLbl val="0"/>
      </c:catAx>
      <c:valAx>
        <c:axId val="5347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29506"/>
        <c:axId val="80339141"/>
      </c:barChart>
      <c:catAx>
        <c:axId val="8552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141"/>
        <c:auto val="1"/>
        <c:lblAlgn val="ctr"/>
        <c:lblOffset val="100"/>
        <c:noMultiLvlLbl val="0"/>
      </c:catAx>
      <c:valAx>
        <c:axId val="8033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