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77807"/>
        <c:axId val="16614159"/>
      </c:scatterChart>
      <c:valAx>
        <c:axId val="5067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159"/>
        <c:crossesAt val="0"/>
        <c:crossBetween val="midCat"/>
      </c:valAx>
      <c:valAx>
        <c:axId val="1661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99162"/>
        <c:axId val="33685473"/>
      </c:scatterChart>
      <c:valAx>
        <c:axId val="9799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473"/>
        <c:crossesAt val="0"/>
        <c:crossBetween val="midCat"/>
      </c:valAx>
      <c:valAx>
        <c:axId val="3368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30756"/>
        <c:axId val="96040195"/>
      </c:scatterChart>
      <c:valAx>
        <c:axId val="4203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195"/>
        <c:crossesAt val="0"/>
        <c:crossBetween val="midCat"/>
      </c:valAx>
      <c:valAx>
        <c:axId val="9604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0386"/>
        <c:axId val="94738152"/>
      </c:scatterChart>
      <c:valAx>
        <c:axId val="1957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152"/>
        <c:crossesAt val="0"/>
        <c:crossBetween val="midCat"/>
      </c:valAx>
      <c:valAx>
        <c:axId val="9473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