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74291"/>
        <c:axId val="12843148"/>
      </c:barChart>
      <c:catAx>
        <c:axId val="7527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148"/>
        <c:auto val="1"/>
        <c:lblAlgn val="ctr"/>
        <c:lblOffset val="100"/>
        <c:noMultiLvlLbl val="0"/>
      </c:catAx>
      <c:valAx>
        <c:axId val="1284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82374"/>
        <c:axId val="83784333"/>
      </c:barChart>
      <c:catAx>
        <c:axId val="2378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333"/>
        <c:auto val="1"/>
        <c:lblAlgn val="ctr"/>
        <c:lblOffset val="100"/>
        <c:noMultiLvlLbl val="0"/>
      </c:catAx>
      <c:valAx>
        <c:axId val="8378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37391"/>
        <c:axId val="98354196"/>
      </c:barChart>
      <c:catAx>
        <c:axId val="6693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4196"/>
        <c:auto val="1"/>
        <c:lblAlgn val="ctr"/>
        <c:lblOffset val="100"/>
        <c:noMultiLvlLbl val="0"/>
      </c:catAx>
      <c:valAx>
        <c:axId val="9835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7659"/>
        <c:axId val="18173491"/>
      </c:barChart>
      <c:catAx>
        <c:axId val="507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3491"/>
        <c:auto val="1"/>
        <c:lblAlgn val="ctr"/>
        <c:lblOffset val="100"/>
        <c:noMultiLvlLbl val="0"/>
      </c:catAx>
      <c:valAx>
        <c:axId val="1817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12157"/>
        <c:axId val="34050547"/>
      </c:barChart>
      <c:catAx>
        <c:axId val="4591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547"/>
        <c:auto val="1"/>
        <c:lblAlgn val="ctr"/>
        <c:lblOffset val="100"/>
        <c:noMultiLvlLbl val="0"/>
      </c:catAx>
      <c:valAx>
        <c:axId val="3405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74680"/>
        <c:axId val="76644474"/>
      </c:barChart>
      <c:catAx>
        <c:axId val="8737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4474"/>
        <c:auto val="1"/>
        <c:lblAlgn val="ctr"/>
        <c:lblOffset val="100"/>
        <c:noMultiLvlLbl val="0"/>
      </c:catAx>
      <c:valAx>
        <c:axId val="7664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73976"/>
        <c:axId val="72595592"/>
      </c:barChart>
      <c:catAx>
        <c:axId val="7847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592"/>
        <c:auto val="1"/>
        <c:lblAlgn val="ctr"/>
        <c:lblOffset val="100"/>
        <c:noMultiLvlLbl val="0"/>
      </c:catAx>
      <c:valAx>
        <c:axId val="7259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17296"/>
        <c:axId val="36156737"/>
      </c:barChart>
      <c:catAx>
        <c:axId val="9941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6737"/>
        <c:auto val="1"/>
        <c:lblAlgn val="ctr"/>
        <c:lblOffset val="100"/>
        <c:noMultiLvlLbl val="0"/>
      </c:catAx>
      <c:valAx>
        <c:axId val="3615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78885"/>
        <c:axId val="2161145"/>
      </c:barChart>
      <c:catAx>
        <c:axId val="8147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45"/>
        <c:auto val="1"/>
        <c:lblAlgn val="ctr"/>
        <c:lblOffset val="100"/>
        <c:noMultiLvlLbl val="0"/>
      </c:catAx>
      <c:valAx>
        <c:axId val="216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73110"/>
        <c:axId val="74447768"/>
      </c:barChart>
      <c:catAx>
        <c:axId val="337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7768"/>
        <c:auto val="1"/>
        <c:lblAlgn val="ctr"/>
        <c:lblOffset val="100"/>
        <c:noMultiLvlLbl val="0"/>
      </c:catAx>
      <c:valAx>
        <c:axId val="7444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67179"/>
        <c:axId val="71136614"/>
      </c:barChart>
      <c:catAx>
        <c:axId val="1716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614"/>
        <c:auto val="1"/>
        <c:lblAlgn val="ctr"/>
        <c:lblOffset val="100"/>
        <c:noMultiLvlLbl val="0"/>
      </c:catAx>
      <c:valAx>
        <c:axId val="7113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97415"/>
        <c:axId val="6720143"/>
      </c:barChart>
      <c:catAx>
        <c:axId val="3579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143"/>
        <c:auto val="1"/>
        <c:lblAlgn val="ctr"/>
        <c:lblOffset val="100"/>
        <c:noMultiLvlLbl val="0"/>
      </c:catAx>
      <c:valAx>
        <c:axId val="672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74975"/>
        <c:axId val="67443"/>
      </c:barChart>
      <c:catAx>
        <c:axId val="5017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"/>
        <c:auto val="1"/>
        <c:lblAlgn val="ctr"/>
        <c:lblOffset val="100"/>
        <c:noMultiLvlLbl val="0"/>
      </c:catAx>
      <c:valAx>
        <c:axId val="6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25507"/>
        <c:axId val="47233168"/>
      </c:barChart>
      <c:catAx>
        <c:axId val="4392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168"/>
        <c:auto val="1"/>
        <c:lblAlgn val="ctr"/>
        <c:lblOffset val="100"/>
        <c:noMultiLvlLbl val="0"/>
      </c:catAx>
      <c:valAx>
        <c:axId val="4723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29676"/>
        <c:axId val="10302538"/>
      </c:barChart>
      <c:catAx>
        <c:axId val="1862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2538"/>
        <c:auto val="1"/>
        <c:lblAlgn val="ctr"/>
        <c:lblOffset val="100"/>
        <c:noMultiLvlLbl val="0"/>
      </c:catAx>
      <c:valAx>
        <c:axId val="1030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18741"/>
        <c:axId val="88509507"/>
      </c:barChart>
      <c:catAx>
        <c:axId val="9651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507"/>
        <c:auto val="1"/>
        <c:lblAlgn val="ctr"/>
        <c:lblOffset val="100"/>
        <c:noMultiLvlLbl val="0"/>
      </c:catAx>
      <c:valAx>
        <c:axId val="8850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70064"/>
        <c:axId val="81396769"/>
      </c:barChart>
      <c:catAx>
        <c:axId val="9607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6769"/>
        <c:auto val="1"/>
        <c:lblAlgn val="ctr"/>
        <c:lblOffset val="100"/>
        <c:noMultiLvlLbl val="0"/>
      </c:catAx>
      <c:valAx>
        <c:axId val="8139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49627"/>
        <c:axId val="86363235"/>
      </c:barChart>
      <c:catAx>
        <c:axId val="2324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3235"/>
        <c:auto val="1"/>
        <c:lblAlgn val="ctr"/>
        <c:lblOffset val="100"/>
        <c:noMultiLvlLbl val="0"/>
      </c:catAx>
      <c:valAx>
        <c:axId val="8636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