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4474"/>
        <c:axId val="78081116"/>
      </c:scatterChart>
      <c:valAx>
        <c:axId val="5134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116"/>
        <c:crossesAt val="0"/>
        <c:crossBetween val="midCat"/>
      </c:valAx>
      <c:valAx>
        <c:axId val="78081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71841"/>
        <c:axId val="58751095"/>
      </c:scatterChart>
      <c:valAx>
        <c:axId val="37871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095"/>
        <c:crossesAt val="0"/>
        <c:crossBetween val="midCat"/>
      </c:valAx>
      <c:valAx>
        <c:axId val="58751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87634"/>
        <c:axId val="20348590"/>
      </c:scatterChart>
      <c:valAx>
        <c:axId val="47087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590"/>
        <c:crossesAt val="0"/>
        <c:crossBetween val="midCat"/>
      </c:valAx>
      <c:valAx>
        <c:axId val="20348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1710"/>
        <c:axId val="47458166"/>
      </c:scatterChart>
      <c:valAx>
        <c:axId val="464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166"/>
        <c:crossesAt val="0"/>
        <c:crossBetween val="midCat"/>
      </c:valAx>
      <c:valAx>
        <c:axId val="47458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