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12539"/>
        <c:axId val="38569483"/>
      </c:barChart>
      <c:catAx>
        <c:axId val="223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483"/>
        <c:auto val="1"/>
        <c:lblAlgn val="ctr"/>
        <c:lblOffset val="100"/>
        <c:noMultiLvlLbl val="0"/>
      </c:catAx>
      <c:valAx>
        <c:axId val="385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62657"/>
        <c:axId val="51092171"/>
      </c:barChart>
      <c:catAx>
        <c:axId val="354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171"/>
        <c:auto val="1"/>
        <c:lblAlgn val="ctr"/>
        <c:lblOffset val="100"/>
        <c:noMultiLvlLbl val="0"/>
      </c:catAx>
      <c:valAx>
        <c:axId val="510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56950"/>
        <c:axId val="39968033"/>
      </c:barChart>
      <c:catAx>
        <c:axId val="237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033"/>
        <c:auto val="1"/>
        <c:lblAlgn val="ctr"/>
        <c:lblOffset val="100"/>
        <c:noMultiLvlLbl val="0"/>
      </c:catAx>
      <c:valAx>
        <c:axId val="399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65330"/>
        <c:axId val="49287990"/>
      </c:barChart>
      <c:catAx>
        <c:axId val="7606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990"/>
        <c:auto val="1"/>
        <c:lblAlgn val="ctr"/>
        <c:lblOffset val="100"/>
        <c:noMultiLvlLbl val="0"/>
      </c:catAx>
      <c:valAx>
        <c:axId val="492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64041"/>
        <c:axId val="12455276"/>
      </c:barChart>
      <c:catAx>
        <c:axId val="485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276"/>
        <c:auto val="1"/>
        <c:lblAlgn val="ctr"/>
        <c:lblOffset val="100"/>
        <c:noMultiLvlLbl val="0"/>
      </c:catAx>
      <c:valAx>
        <c:axId val="124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34140"/>
        <c:axId val="72447043"/>
      </c:barChart>
      <c:catAx>
        <c:axId val="591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043"/>
        <c:auto val="1"/>
        <c:lblAlgn val="ctr"/>
        <c:lblOffset val="100"/>
        <c:noMultiLvlLbl val="0"/>
      </c:catAx>
      <c:valAx>
        <c:axId val="724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0269"/>
        <c:axId val="56478894"/>
      </c:barChart>
      <c:catAx>
        <c:axId val="485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894"/>
        <c:auto val="1"/>
        <c:lblAlgn val="ctr"/>
        <c:lblOffset val="100"/>
        <c:noMultiLvlLbl val="0"/>
      </c:catAx>
      <c:valAx>
        <c:axId val="564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53997"/>
        <c:axId val="65290529"/>
      </c:barChart>
      <c:catAx>
        <c:axId val="822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529"/>
        <c:auto val="1"/>
        <c:lblAlgn val="ctr"/>
        <c:lblOffset val="100"/>
        <c:noMultiLvlLbl val="0"/>
      </c:catAx>
      <c:valAx>
        <c:axId val="652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7439"/>
        <c:axId val="43309483"/>
      </c:barChart>
      <c:catAx>
        <c:axId val="360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483"/>
        <c:auto val="1"/>
        <c:lblAlgn val="ctr"/>
        <c:lblOffset val="100"/>
        <c:noMultiLvlLbl val="0"/>
      </c:catAx>
      <c:valAx>
        <c:axId val="433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6476"/>
        <c:axId val="50805311"/>
      </c:barChart>
      <c:catAx>
        <c:axId val="8155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11"/>
        <c:auto val="1"/>
        <c:lblAlgn val="ctr"/>
        <c:lblOffset val="100"/>
        <c:noMultiLvlLbl val="0"/>
      </c:catAx>
      <c:valAx>
        <c:axId val="508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3920"/>
        <c:axId val="25935084"/>
      </c:barChart>
      <c:catAx>
        <c:axId val="3105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084"/>
        <c:auto val="1"/>
        <c:lblAlgn val="ctr"/>
        <c:lblOffset val="100"/>
        <c:noMultiLvlLbl val="0"/>
      </c:catAx>
      <c:valAx>
        <c:axId val="259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8386"/>
        <c:axId val="46500078"/>
      </c:barChart>
      <c:catAx>
        <c:axId val="392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078"/>
        <c:auto val="1"/>
        <c:lblAlgn val="ctr"/>
        <c:lblOffset val="100"/>
        <c:noMultiLvlLbl val="0"/>
      </c:catAx>
      <c:valAx>
        <c:axId val="465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00823"/>
        <c:axId val="39189397"/>
      </c:barChart>
      <c:catAx>
        <c:axId val="497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397"/>
        <c:auto val="1"/>
        <c:lblAlgn val="ctr"/>
        <c:lblOffset val="100"/>
        <c:noMultiLvlLbl val="0"/>
      </c:catAx>
      <c:valAx>
        <c:axId val="391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69271"/>
        <c:axId val="32837529"/>
      </c:barChart>
      <c:catAx>
        <c:axId val="616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29"/>
        <c:auto val="1"/>
        <c:lblAlgn val="ctr"/>
        <c:lblOffset val="100"/>
        <c:noMultiLvlLbl val="0"/>
      </c:catAx>
      <c:valAx>
        <c:axId val="328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11818"/>
        <c:axId val="54201089"/>
      </c:barChart>
      <c:catAx>
        <c:axId val="971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089"/>
        <c:auto val="1"/>
        <c:lblAlgn val="ctr"/>
        <c:lblOffset val="100"/>
        <c:noMultiLvlLbl val="0"/>
      </c:catAx>
      <c:valAx>
        <c:axId val="542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16075"/>
        <c:axId val="68541620"/>
      </c:barChart>
      <c:catAx>
        <c:axId val="959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620"/>
        <c:auto val="1"/>
        <c:lblAlgn val="ctr"/>
        <c:lblOffset val="100"/>
        <c:noMultiLvlLbl val="0"/>
      </c:catAx>
      <c:valAx>
        <c:axId val="685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9385"/>
        <c:axId val="24874933"/>
      </c:barChart>
      <c:catAx>
        <c:axId val="7522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933"/>
        <c:auto val="1"/>
        <c:lblAlgn val="ctr"/>
        <c:lblOffset val="100"/>
        <c:noMultiLvlLbl val="0"/>
      </c:catAx>
      <c:valAx>
        <c:axId val="248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8834"/>
        <c:axId val="39173296"/>
      </c:barChart>
      <c:catAx>
        <c:axId val="748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296"/>
        <c:auto val="1"/>
        <c:lblAlgn val="ctr"/>
        <c:lblOffset val="100"/>
        <c:noMultiLvlLbl val="0"/>
      </c:catAx>
      <c:valAx>
        <c:axId val="391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