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66011"/>
        <c:axId val="50925060"/>
      </c:barChart>
      <c:catAx>
        <c:axId val="705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060"/>
        <c:auto val="1"/>
        <c:lblAlgn val="ctr"/>
        <c:lblOffset val="100"/>
        <c:noMultiLvlLbl val="0"/>
      </c:catAx>
      <c:valAx>
        <c:axId val="509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61669"/>
        <c:axId val="56543943"/>
      </c:barChart>
      <c:catAx>
        <c:axId val="248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43"/>
        <c:auto val="1"/>
        <c:lblAlgn val="ctr"/>
        <c:lblOffset val="100"/>
        <c:noMultiLvlLbl val="0"/>
      </c:catAx>
      <c:valAx>
        <c:axId val="565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04686"/>
        <c:axId val="21313621"/>
      </c:barChart>
      <c:catAx>
        <c:axId val="431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621"/>
        <c:auto val="1"/>
        <c:lblAlgn val="ctr"/>
        <c:lblOffset val="100"/>
        <c:noMultiLvlLbl val="0"/>
      </c:catAx>
      <c:valAx>
        <c:axId val="213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64039"/>
        <c:axId val="31941483"/>
      </c:barChart>
      <c:catAx>
        <c:axId val="170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483"/>
        <c:auto val="1"/>
        <c:lblAlgn val="ctr"/>
        <c:lblOffset val="100"/>
        <c:noMultiLvlLbl val="0"/>
      </c:catAx>
      <c:valAx>
        <c:axId val="319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55846"/>
        <c:axId val="31044829"/>
      </c:barChart>
      <c:catAx>
        <c:axId val="2425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829"/>
        <c:auto val="1"/>
        <c:lblAlgn val="ctr"/>
        <c:lblOffset val="100"/>
        <c:noMultiLvlLbl val="0"/>
      </c:catAx>
      <c:valAx>
        <c:axId val="310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136"/>
        <c:axId val="16729383"/>
      </c:barChart>
      <c:catAx>
        <c:axId val="3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383"/>
        <c:auto val="1"/>
        <c:lblAlgn val="ctr"/>
        <c:lblOffset val="100"/>
        <c:noMultiLvlLbl val="0"/>
      </c:catAx>
      <c:valAx>
        <c:axId val="167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2356"/>
        <c:axId val="4614864"/>
      </c:barChart>
      <c:catAx>
        <c:axId val="461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64"/>
        <c:auto val="1"/>
        <c:lblAlgn val="ctr"/>
        <c:lblOffset val="100"/>
        <c:noMultiLvlLbl val="0"/>
      </c:catAx>
      <c:valAx>
        <c:axId val="46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37920"/>
        <c:axId val="4311908"/>
      </c:barChart>
      <c:catAx>
        <c:axId val="112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08"/>
        <c:auto val="1"/>
        <c:lblAlgn val="ctr"/>
        <c:lblOffset val="100"/>
        <c:noMultiLvlLbl val="0"/>
      </c:catAx>
      <c:valAx>
        <c:axId val="43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32522"/>
        <c:axId val="5417366"/>
      </c:barChart>
      <c:catAx>
        <c:axId val="2033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66"/>
        <c:auto val="1"/>
        <c:lblAlgn val="ctr"/>
        <c:lblOffset val="100"/>
        <c:noMultiLvlLbl val="0"/>
      </c:catAx>
      <c:valAx>
        <c:axId val="54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4986"/>
        <c:axId val="40108122"/>
      </c:barChart>
      <c:catAx>
        <c:axId val="8595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122"/>
        <c:auto val="1"/>
        <c:lblAlgn val="ctr"/>
        <c:lblOffset val="100"/>
        <c:noMultiLvlLbl val="0"/>
      </c:catAx>
      <c:valAx>
        <c:axId val="401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18854"/>
        <c:axId val="68483140"/>
      </c:barChart>
      <c:catAx>
        <c:axId val="3021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140"/>
        <c:auto val="1"/>
        <c:lblAlgn val="ctr"/>
        <c:lblOffset val="100"/>
        <c:noMultiLvlLbl val="0"/>
      </c:catAx>
      <c:valAx>
        <c:axId val="684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123"/>
        <c:axId val="74963085"/>
      </c:barChart>
      <c:catAx>
        <c:axId val="31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085"/>
        <c:auto val="1"/>
        <c:lblAlgn val="ctr"/>
        <c:lblOffset val="100"/>
        <c:noMultiLvlLbl val="0"/>
      </c:catAx>
      <c:valAx>
        <c:axId val="749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91584"/>
        <c:axId val="96160229"/>
      </c:barChart>
      <c:catAx>
        <c:axId val="117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229"/>
        <c:auto val="1"/>
        <c:lblAlgn val="ctr"/>
        <c:lblOffset val="100"/>
        <c:noMultiLvlLbl val="0"/>
      </c:catAx>
      <c:valAx>
        <c:axId val="961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51643"/>
        <c:axId val="82336201"/>
      </c:barChart>
      <c:catAx>
        <c:axId val="4205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201"/>
        <c:auto val="1"/>
        <c:lblAlgn val="ctr"/>
        <c:lblOffset val="100"/>
        <c:noMultiLvlLbl val="0"/>
      </c:catAx>
      <c:valAx>
        <c:axId val="823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12554"/>
        <c:axId val="75096570"/>
      </c:barChart>
      <c:catAx>
        <c:axId val="887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570"/>
        <c:auto val="1"/>
        <c:lblAlgn val="ctr"/>
        <c:lblOffset val="100"/>
        <c:noMultiLvlLbl val="0"/>
      </c:catAx>
      <c:valAx>
        <c:axId val="750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04672"/>
        <c:axId val="3788237"/>
      </c:barChart>
      <c:catAx>
        <c:axId val="7420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37"/>
        <c:auto val="1"/>
        <c:lblAlgn val="ctr"/>
        <c:lblOffset val="100"/>
        <c:noMultiLvlLbl val="0"/>
      </c:catAx>
      <c:valAx>
        <c:axId val="37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8529"/>
        <c:axId val="14819122"/>
      </c:barChart>
      <c:catAx>
        <c:axId val="650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22"/>
        <c:auto val="1"/>
        <c:lblAlgn val="ctr"/>
        <c:lblOffset val="100"/>
        <c:noMultiLvlLbl val="0"/>
      </c:catAx>
      <c:valAx>
        <c:axId val="148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82605"/>
        <c:axId val="91798157"/>
      </c:barChart>
      <c:catAx>
        <c:axId val="708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157"/>
        <c:auto val="1"/>
        <c:lblAlgn val="ctr"/>
        <c:lblOffset val="100"/>
        <c:noMultiLvlLbl val="0"/>
      </c:catAx>
      <c:valAx>
        <c:axId val="917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