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45117"/>
        <c:axId val="18023384"/>
      </c:scatterChart>
      <c:valAx>
        <c:axId val="65145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384"/>
        <c:crossesAt val="0"/>
        <c:crossBetween val="midCat"/>
      </c:valAx>
      <c:valAx>
        <c:axId val="18023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91229"/>
        <c:axId val="6862385"/>
      </c:scatterChart>
      <c:valAx>
        <c:axId val="74391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85"/>
        <c:crossesAt val="0"/>
        <c:crossBetween val="midCat"/>
      </c:valAx>
      <c:valAx>
        <c:axId val="6862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85150"/>
        <c:axId val="78756095"/>
      </c:scatterChart>
      <c:valAx>
        <c:axId val="97485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095"/>
        <c:crossesAt val="0"/>
        <c:crossBetween val="midCat"/>
      </c:valAx>
      <c:valAx>
        <c:axId val="78756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7052"/>
        <c:axId val="29771516"/>
      </c:scatterChart>
      <c:valAx>
        <c:axId val="629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516"/>
        <c:crossesAt val="0"/>
        <c:crossBetween val="midCat"/>
      </c:valAx>
      <c:valAx>
        <c:axId val="29771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