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56418"/>
        <c:axId val="81561947"/>
      </c:scatterChart>
      <c:valAx>
        <c:axId val="2045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947"/>
        <c:crossesAt val="0"/>
        <c:crossBetween val="midCat"/>
      </c:valAx>
      <c:valAx>
        <c:axId val="8156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11035"/>
        <c:axId val="78316499"/>
      </c:scatterChart>
      <c:valAx>
        <c:axId val="7991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499"/>
        <c:crossesAt val="0"/>
        <c:crossBetween val="midCat"/>
      </c:valAx>
      <c:valAx>
        <c:axId val="7831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2481"/>
        <c:axId val="93174312"/>
      </c:scatterChart>
      <c:valAx>
        <c:axId val="9693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312"/>
        <c:crossesAt val="0"/>
        <c:crossBetween val="midCat"/>
      </c:valAx>
      <c:valAx>
        <c:axId val="9317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09927"/>
        <c:axId val="83671355"/>
      </c:scatterChart>
      <c:valAx>
        <c:axId val="6610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355"/>
        <c:crossesAt val="0"/>
        <c:crossBetween val="midCat"/>
      </c:valAx>
      <c:valAx>
        <c:axId val="8367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