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7331"/>
        <c:axId val="25614391"/>
      </c:barChart>
      <c:catAx>
        <c:axId val="567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391"/>
        <c:auto val="1"/>
        <c:lblAlgn val="ctr"/>
        <c:lblOffset val="100"/>
        <c:noMultiLvlLbl val="0"/>
      </c:catAx>
      <c:valAx>
        <c:axId val="256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8733"/>
        <c:axId val="48877472"/>
      </c:barChart>
      <c:catAx>
        <c:axId val="390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72"/>
        <c:auto val="1"/>
        <c:lblAlgn val="ctr"/>
        <c:lblOffset val="100"/>
        <c:noMultiLvlLbl val="0"/>
      </c:catAx>
      <c:valAx>
        <c:axId val="488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827"/>
        <c:axId val="19391988"/>
      </c:barChart>
      <c:catAx>
        <c:axId val="29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988"/>
        <c:auto val="1"/>
        <c:lblAlgn val="ctr"/>
        <c:lblOffset val="100"/>
        <c:noMultiLvlLbl val="0"/>
      </c:catAx>
      <c:valAx>
        <c:axId val="193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23363"/>
        <c:axId val="49405483"/>
      </c:barChart>
      <c:catAx>
        <c:axId val="177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83"/>
        <c:auto val="1"/>
        <c:lblAlgn val="ctr"/>
        <c:lblOffset val="100"/>
        <c:noMultiLvlLbl val="0"/>
      </c:catAx>
      <c:valAx>
        <c:axId val="494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9539"/>
        <c:axId val="8394358"/>
      </c:barChart>
      <c:catAx>
        <c:axId val="257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58"/>
        <c:auto val="1"/>
        <c:lblAlgn val="ctr"/>
        <c:lblOffset val="100"/>
        <c:noMultiLvlLbl val="0"/>
      </c:catAx>
      <c:valAx>
        <c:axId val="83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7704"/>
        <c:axId val="55174612"/>
      </c:barChart>
      <c:catAx>
        <c:axId val="8107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12"/>
        <c:auto val="1"/>
        <c:lblAlgn val="ctr"/>
        <c:lblOffset val="100"/>
        <c:noMultiLvlLbl val="0"/>
      </c:catAx>
      <c:valAx>
        <c:axId val="551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9956"/>
        <c:axId val="23221815"/>
      </c:barChart>
      <c:catAx>
        <c:axId val="831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815"/>
        <c:auto val="1"/>
        <c:lblAlgn val="ctr"/>
        <c:lblOffset val="100"/>
        <c:noMultiLvlLbl val="0"/>
      </c:catAx>
      <c:valAx>
        <c:axId val="232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3347"/>
        <c:axId val="89937919"/>
      </c:barChart>
      <c:catAx>
        <c:axId val="2548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19"/>
        <c:auto val="1"/>
        <c:lblAlgn val="ctr"/>
        <c:lblOffset val="100"/>
        <c:noMultiLvlLbl val="0"/>
      </c:catAx>
      <c:valAx>
        <c:axId val="89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5631"/>
        <c:axId val="1323894"/>
      </c:barChart>
      <c:catAx>
        <c:axId val="814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4"/>
        <c:auto val="1"/>
        <c:lblAlgn val="ctr"/>
        <c:lblOffset val="100"/>
        <c:noMultiLvlLbl val="0"/>
      </c:catAx>
      <c:valAx>
        <c:axId val="13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5318"/>
        <c:axId val="46899786"/>
      </c:barChart>
      <c:catAx>
        <c:axId val="836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786"/>
        <c:auto val="1"/>
        <c:lblAlgn val="ctr"/>
        <c:lblOffset val="100"/>
        <c:noMultiLvlLbl val="0"/>
      </c:catAx>
      <c:valAx>
        <c:axId val="468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3557"/>
        <c:axId val="79362418"/>
      </c:barChart>
      <c:catAx>
        <c:axId val="625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18"/>
        <c:auto val="1"/>
        <c:lblAlgn val="ctr"/>
        <c:lblOffset val="100"/>
        <c:noMultiLvlLbl val="0"/>
      </c:catAx>
      <c:valAx>
        <c:axId val="793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7513"/>
        <c:axId val="27473108"/>
      </c:barChart>
      <c:catAx>
        <c:axId val="876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108"/>
        <c:auto val="1"/>
        <c:lblAlgn val="ctr"/>
        <c:lblOffset val="100"/>
        <c:noMultiLvlLbl val="0"/>
      </c:catAx>
      <c:valAx>
        <c:axId val="274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5922"/>
        <c:axId val="1782546"/>
      </c:barChart>
      <c:catAx>
        <c:axId val="172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46"/>
        <c:auto val="1"/>
        <c:lblAlgn val="ctr"/>
        <c:lblOffset val="100"/>
        <c:noMultiLvlLbl val="0"/>
      </c:catAx>
      <c:valAx>
        <c:axId val="17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5986"/>
        <c:axId val="83036317"/>
      </c:barChart>
      <c:catAx>
        <c:axId val="745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17"/>
        <c:auto val="1"/>
        <c:lblAlgn val="ctr"/>
        <c:lblOffset val="100"/>
        <c:noMultiLvlLbl val="0"/>
      </c:catAx>
      <c:valAx>
        <c:axId val="830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4790"/>
        <c:axId val="43403166"/>
      </c:barChart>
      <c:catAx>
        <c:axId val="47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66"/>
        <c:auto val="1"/>
        <c:lblAlgn val="ctr"/>
        <c:lblOffset val="100"/>
        <c:noMultiLvlLbl val="0"/>
      </c:catAx>
      <c:valAx>
        <c:axId val="434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22772"/>
        <c:axId val="54316676"/>
      </c:barChart>
      <c:catAx>
        <c:axId val="838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76"/>
        <c:auto val="1"/>
        <c:lblAlgn val="ctr"/>
        <c:lblOffset val="100"/>
        <c:noMultiLvlLbl val="0"/>
      </c:catAx>
      <c:valAx>
        <c:axId val="543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3423"/>
        <c:axId val="56321420"/>
      </c:barChart>
      <c:catAx>
        <c:axId val="583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20"/>
        <c:auto val="1"/>
        <c:lblAlgn val="ctr"/>
        <c:lblOffset val="100"/>
        <c:noMultiLvlLbl val="0"/>
      </c:catAx>
      <c:valAx>
        <c:axId val="563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1438"/>
        <c:axId val="82965949"/>
      </c:barChart>
      <c:catAx>
        <c:axId val="99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949"/>
        <c:auto val="1"/>
        <c:lblAlgn val="ctr"/>
        <c:lblOffset val="100"/>
        <c:noMultiLvlLbl val="0"/>
      </c:catAx>
      <c:valAx>
        <c:axId val="829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