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76485"/>
        <c:axId val="63556423"/>
      </c:scatterChart>
      <c:valAx>
        <c:axId val="5987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423"/>
        <c:crossesAt val="0"/>
        <c:crossBetween val="midCat"/>
      </c:valAx>
      <c:valAx>
        <c:axId val="6355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8753"/>
        <c:axId val="9378842"/>
      </c:scatterChart>
      <c:valAx>
        <c:axId val="1864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42"/>
        <c:crossesAt val="0"/>
        <c:crossBetween val="midCat"/>
      </c:valAx>
      <c:valAx>
        <c:axId val="937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45254"/>
        <c:axId val="26364077"/>
      </c:scatterChart>
      <c:valAx>
        <c:axId val="8314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077"/>
        <c:crossesAt val="0"/>
        <c:crossBetween val="midCat"/>
      </c:valAx>
      <c:valAx>
        <c:axId val="2636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8635"/>
        <c:axId val="51006824"/>
      </c:scatterChart>
      <c:valAx>
        <c:axId val="5224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824"/>
        <c:crossesAt val="0"/>
        <c:crossBetween val="midCat"/>
      </c:valAx>
      <c:valAx>
        <c:axId val="5100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