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64217"/>
        <c:axId val="88896293"/>
      </c:barChart>
      <c:catAx>
        <c:axId val="301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293"/>
        <c:auto val="1"/>
        <c:lblAlgn val="ctr"/>
        <c:lblOffset val="100"/>
        <c:noMultiLvlLbl val="0"/>
      </c:catAx>
      <c:valAx>
        <c:axId val="888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7650"/>
        <c:axId val="61182641"/>
      </c:barChart>
      <c:catAx>
        <c:axId val="370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641"/>
        <c:auto val="1"/>
        <c:lblAlgn val="ctr"/>
        <c:lblOffset val="100"/>
        <c:noMultiLvlLbl val="0"/>
      </c:catAx>
      <c:valAx>
        <c:axId val="611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00695"/>
        <c:axId val="79958903"/>
      </c:barChart>
      <c:catAx>
        <c:axId val="796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903"/>
        <c:auto val="1"/>
        <c:lblAlgn val="ctr"/>
        <c:lblOffset val="100"/>
        <c:noMultiLvlLbl val="0"/>
      </c:catAx>
      <c:valAx>
        <c:axId val="799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34554"/>
        <c:axId val="26743761"/>
      </c:barChart>
      <c:catAx>
        <c:axId val="8003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761"/>
        <c:auto val="1"/>
        <c:lblAlgn val="ctr"/>
        <c:lblOffset val="100"/>
        <c:noMultiLvlLbl val="0"/>
      </c:catAx>
      <c:valAx>
        <c:axId val="267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29251"/>
        <c:axId val="28126464"/>
      </c:barChart>
      <c:catAx>
        <c:axId val="956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464"/>
        <c:auto val="1"/>
        <c:lblAlgn val="ctr"/>
        <c:lblOffset val="100"/>
        <c:noMultiLvlLbl val="0"/>
      </c:catAx>
      <c:valAx>
        <c:axId val="281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71442"/>
        <c:axId val="39540651"/>
      </c:barChart>
      <c:catAx>
        <c:axId val="375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651"/>
        <c:auto val="1"/>
        <c:lblAlgn val="ctr"/>
        <c:lblOffset val="100"/>
        <c:noMultiLvlLbl val="0"/>
      </c:catAx>
      <c:valAx>
        <c:axId val="395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9723"/>
        <c:axId val="26301651"/>
      </c:barChart>
      <c:catAx>
        <c:axId val="7615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651"/>
        <c:auto val="1"/>
        <c:lblAlgn val="ctr"/>
        <c:lblOffset val="100"/>
        <c:noMultiLvlLbl val="0"/>
      </c:catAx>
      <c:valAx>
        <c:axId val="263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77338"/>
        <c:axId val="7915862"/>
      </c:barChart>
      <c:catAx>
        <c:axId val="664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62"/>
        <c:auto val="1"/>
        <c:lblAlgn val="ctr"/>
        <c:lblOffset val="100"/>
        <c:noMultiLvlLbl val="0"/>
      </c:catAx>
      <c:valAx>
        <c:axId val="79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96644"/>
        <c:axId val="47566448"/>
      </c:barChart>
      <c:catAx>
        <c:axId val="966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448"/>
        <c:auto val="1"/>
        <c:lblAlgn val="ctr"/>
        <c:lblOffset val="100"/>
        <c:noMultiLvlLbl val="0"/>
      </c:catAx>
      <c:valAx>
        <c:axId val="475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91114"/>
        <c:axId val="45263501"/>
      </c:barChart>
      <c:catAx>
        <c:axId val="804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501"/>
        <c:auto val="1"/>
        <c:lblAlgn val="ctr"/>
        <c:lblOffset val="100"/>
        <c:noMultiLvlLbl val="0"/>
      </c:catAx>
      <c:valAx>
        <c:axId val="452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28293"/>
        <c:axId val="25822943"/>
      </c:barChart>
      <c:catAx>
        <c:axId val="5492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943"/>
        <c:auto val="1"/>
        <c:lblAlgn val="ctr"/>
        <c:lblOffset val="100"/>
        <c:noMultiLvlLbl val="0"/>
      </c:catAx>
      <c:valAx>
        <c:axId val="258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0534"/>
        <c:axId val="74638053"/>
      </c:barChart>
      <c:catAx>
        <c:axId val="4355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053"/>
        <c:auto val="1"/>
        <c:lblAlgn val="ctr"/>
        <c:lblOffset val="100"/>
        <c:noMultiLvlLbl val="0"/>
      </c:catAx>
      <c:valAx>
        <c:axId val="746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14303"/>
        <c:axId val="72639845"/>
      </c:barChart>
      <c:catAx>
        <c:axId val="9091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45"/>
        <c:auto val="1"/>
        <c:lblAlgn val="ctr"/>
        <c:lblOffset val="100"/>
        <c:noMultiLvlLbl val="0"/>
      </c:catAx>
      <c:valAx>
        <c:axId val="726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80901"/>
        <c:axId val="91226345"/>
      </c:barChart>
      <c:catAx>
        <c:axId val="7968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345"/>
        <c:auto val="1"/>
        <c:lblAlgn val="ctr"/>
        <c:lblOffset val="100"/>
        <c:noMultiLvlLbl val="0"/>
      </c:catAx>
      <c:valAx>
        <c:axId val="912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91526"/>
        <c:axId val="55938850"/>
      </c:barChart>
      <c:catAx>
        <c:axId val="867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50"/>
        <c:auto val="1"/>
        <c:lblAlgn val="ctr"/>
        <c:lblOffset val="100"/>
        <c:noMultiLvlLbl val="0"/>
      </c:catAx>
      <c:valAx>
        <c:axId val="559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91193"/>
        <c:axId val="96485428"/>
      </c:barChart>
      <c:catAx>
        <c:axId val="8569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428"/>
        <c:auto val="1"/>
        <c:lblAlgn val="ctr"/>
        <c:lblOffset val="100"/>
        <c:noMultiLvlLbl val="0"/>
      </c:catAx>
      <c:valAx>
        <c:axId val="964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33150"/>
        <c:axId val="51907373"/>
      </c:barChart>
      <c:catAx>
        <c:axId val="2863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373"/>
        <c:auto val="1"/>
        <c:lblAlgn val="ctr"/>
        <c:lblOffset val="100"/>
        <c:noMultiLvlLbl val="0"/>
      </c:catAx>
      <c:valAx>
        <c:axId val="519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64156"/>
        <c:axId val="45421943"/>
      </c:barChart>
      <c:catAx>
        <c:axId val="258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943"/>
        <c:auto val="1"/>
        <c:lblAlgn val="ctr"/>
        <c:lblOffset val="100"/>
        <c:noMultiLvlLbl val="0"/>
      </c:catAx>
      <c:valAx>
        <c:axId val="454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