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9923"/>
        <c:axId val="34901571"/>
      </c:scatterChart>
      <c:valAx>
        <c:axId val="8899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571"/>
        <c:crossesAt val="0"/>
        <c:crossBetween val="midCat"/>
      </c:valAx>
      <c:valAx>
        <c:axId val="34901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17257"/>
        <c:axId val="61320561"/>
      </c:scatterChart>
      <c:valAx>
        <c:axId val="10617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0561"/>
        <c:crossesAt val="0"/>
        <c:crossBetween val="midCat"/>
      </c:valAx>
      <c:valAx>
        <c:axId val="61320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7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85710"/>
        <c:axId val="26383613"/>
      </c:scatterChart>
      <c:valAx>
        <c:axId val="60285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3613"/>
        <c:crossesAt val="0"/>
        <c:crossBetween val="midCat"/>
      </c:valAx>
      <c:valAx>
        <c:axId val="26383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5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687072"/>
        <c:axId val="47128401"/>
      </c:scatterChart>
      <c:valAx>
        <c:axId val="91687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401"/>
        <c:crossesAt val="0"/>
        <c:crossBetween val="midCat"/>
      </c:valAx>
      <c:valAx>
        <c:axId val="47128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7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