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431125"/>
        <c:axId val="10659438"/>
      </c:barChart>
      <c:catAx>
        <c:axId val="3543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9438"/>
        <c:auto val="1"/>
        <c:lblAlgn val="ctr"/>
        <c:lblOffset val="100"/>
        <c:noMultiLvlLbl val="0"/>
      </c:catAx>
      <c:valAx>
        <c:axId val="1065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96236"/>
        <c:axId val="5065160"/>
      </c:barChart>
      <c:catAx>
        <c:axId val="5669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160"/>
        <c:auto val="1"/>
        <c:lblAlgn val="ctr"/>
        <c:lblOffset val="100"/>
        <c:noMultiLvlLbl val="0"/>
      </c:catAx>
      <c:valAx>
        <c:axId val="506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671764"/>
        <c:axId val="5784803"/>
      </c:barChart>
      <c:catAx>
        <c:axId val="8767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803"/>
        <c:auto val="1"/>
        <c:lblAlgn val="ctr"/>
        <c:lblOffset val="100"/>
        <c:noMultiLvlLbl val="0"/>
      </c:catAx>
      <c:valAx>
        <c:axId val="578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38453"/>
        <c:axId val="39985635"/>
      </c:barChart>
      <c:catAx>
        <c:axId val="5473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5635"/>
        <c:auto val="1"/>
        <c:lblAlgn val="ctr"/>
        <c:lblOffset val="100"/>
        <c:noMultiLvlLbl val="0"/>
      </c:catAx>
      <c:valAx>
        <c:axId val="3998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19431"/>
        <c:axId val="89385763"/>
      </c:barChart>
      <c:catAx>
        <c:axId val="9501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5763"/>
        <c:auto val="1"/>
        <c:lblAlgn val="ctr"/>
        <c:lblOffset val="100"/>
        <c:noMultiLvlLbl val="0"/>
      </c:catAx>
      <c:valAx>
        <c:axId val="8938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762578"/>
        <c:axId val="50727961"/>
      </c:barChart>
      <c:catAx>
        <c:axId val="9576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7961"/>
        <c:auto val="1"/>
        <c:lblAlgn val="ctr"/>
        <c:lblOffset val="100"/>
        <c:noMultiLvlLbl val="0"/>
      </c:catAx>
      <c:valAx>
        <c:axId val="5072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4646"/>
        <c:axId val="78494383"/>
      </c:barChart>
      <c:catAx>
        <c:axId val="107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4383"/>
        <c:auto val="1"/>
        <c:lblAlgn val="ctr"/>
        <c:lblOffset val="100"/>
        <c:noMultiLvlLbl val="0"/>
      </c:catAx>
      <c:valAx>
        <c:axId val="7849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5087"/>
        <c:axId val="59999118"/>
      </c:barChart>
      <c:catAx>
        <c:axId val="322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9118"/>
        <c:auto val="1"/>
        <c:lblAlgn val="ctr"/>
        <c:lblOffset val="100"/>
        <c:noMultiLvlLbl val="0"/>
      </c:catAx>
      <c:valAx>
        <c:axId val="5999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782060"/>
        <c:axId val="54530361"/>
      </c:barChart>
      <c:catAx>
        <c:axId val="9578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361"/>
        <c:auto val="1"/>
        <c:lblAlgn val="ctr"/>
        <c:lblOffset val="100"/>
        <c:noMultiLvlLbl val="0"/>
      </c:catAx>
      <c:valAx>
        <c:axId val="5453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820609"/>
        <c:axId val="77939070"/>
      </c:barChart>
      <c:catAx>
        <c:axId val="9282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070"/>
        <c:auto val="1"/>
        <c:lblAlgn val="ctr"/>
        <c:lblOffset val="100"/>
        <c:noMultiLvlLbl val="0"/>
      </c:catAx>
      <c:valAx>
        <c:axId val="7793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43451"/>
        <c:axId val="65199220"/>
      </c:barChart>
      <c:catAx>
        <c:axId val="614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9220"/>
        <c:auto val="1"/>
        <c:lblAlgn val="ctr"/>
        <c:lblOffset val="100"/>
        <c:noMultiLvlLbl val="0"/>
      </c:catAx>
      <c:valAx>
        <c:axId val="6519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1605"/>
        <c:axId val="41873473"/>
      </c:barChart>
      <c:catAx>
        <c:axId val="818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3473"/>
        <c:auto val="1"/>
        <c:lblAlgn val="ctr"/>
        <c:lblOffset val="100"/>
        <c:noMultiLvlLbl val="0"/>
      </c:catAx>
      <c:valAx>
        <c:axId val="4187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06875"/>
        <c:axId val="13393087"/>
      </c:barChart>
      <c:catAx>
        <c:axId val="5190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3087"/>
        <c:auto val="1"/>
        <c:lblAlgn val="ctr"/>
        <c:lblOffset val="100"/>
        <c:noMultiLvlLbl val="0"/>
      </c:catAx>
      <c:valAx>
        <c:axId val="1339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007620"/>
        <c:axId val="42891541"/>
      </c:barChart>
      <c:catAx>
        <c:axId val="9600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1541"/>
        <c:auto val="1"/>
        <c:lblAlgn val="ctr"/>
        <c:lblOffset val="100"/>
        <c:noMultiLvlLbl val="0"/>
      </c:catAx>
      <c:valAx>
        <c:axId val="4289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188510"/>
        <c:axId val="53838599"/>
      </c:barChart>
      <c:catAx>
        <c:axId val="1218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8599"/>
        <c:auto val="1"/>
        <c:lblAlgn val="ctr"/>
        <c:lblOffset val="100"/>
        <c:noMultiLvlLbl val="0"/>
      </c:catAx>
      <c:valAx>
        <c:axId val="5383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28403"/>
        <c:axId val="27625353"/>
      </c:barChart>
      <c:catAx>
        <c:axId val="8552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353"/>
        <c:auto val="1"/>
        <c:lblAlgn val="ctr"/>
        <c:lblOffset val="100"/>
        <c:noMultiLvlLbl val="0"/>
      </c:catAx>
      <c:valAx>
        <c:axId val="2762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402354"/>
        <c:axId val="29847468"/>
      </c:barChart>
      <c:catAx>
        <c:axId val="8640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468"/>
        <c:auto val="1"/>
        <c:lblAlgn val="ctr"/>
        <c:lblOffset val="100"/>
        <c:noMultiLvlLbl val="0"/>
      </c:catAx>
      <c:valAx>
        <c:axId val="2984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47464"/>
        <c:axId val="21367009"/>
      </c:barChart>
      <c:catAx>
        <c:axId val="8494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7009"/>
        <c:auto val="1"/>
        <c:lblAlgn val="ctr"/>
        <c:lblOffset val="100"/>
        <c:noMultiLvlLbl val="0"/>
      </c:catAx>
      <c:valAx>
        <c:axId val="2136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