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8843"/>
        <c:axId val="60633166"/>
      </c:scatterChart>
      <c:valAx>
        <c:axId val="5516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166"/>
        <c:crossesAt val="0"/>
        <c:crossBetween val="midCat"/>
      </c:valAx>
      <c:valAx>
        <c:axId val="6063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27723"/>
        <c:axId val="64428360"/>
      </c:scatterChart>
      <c:valAx>
        <c:axId val="1092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360"/>
        <c:crossesAt val="0"/>
        <c:crossBetween val="midCat"/>
      </c:valAx>
      <c:valAx>
        <c:axId val="6442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14417"/>
        <c:axId val="50275320"/>
      </c:scatterChart>
      <c:valAx>
        <c:axId val="3621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320"/>
        <c:crossesAt val="0"/>
        <c:crossBetween val="midCat"/>
      </c:valAx>
      <c:valAx>
        <c:axId val="5027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29647"/>
        <c:axId val="86639313"/>
      </c:scatterChart>
      <c:valAx>
        <c:axId val="1472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313"/>
        <c:crossesAt val="0"/>
        <c:crossBetween val="midCat"/>
      </c:valAx>
      <c:valAx>
        <c:axId val="8663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