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62936"/>
        <c:axId val="1412275"/>
      </c:barChart>
      <c:catAx>
        <c:axId val="6086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75"/>
        <c:auto val="1"/>
        <c:lblAlgn val="ctr"/>
        <c:lblOffset val="100"/>
        <c:noMultiLvlLbl val="0"/>
      </c:catAx>
      <c:valAx>
        <c:axId val="141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27227"/>
        <c:axId val="34663807"/>
      </c:barChart>
      <c:catAx>
        <c:axId val="9592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807"/>
        <c:auto val="1"/>
        <c:lblAlgn val="ctr"/>
        <c:lblOffset val="100"/>
        <c:noMultiLvlLbl val="0"/>
      </c:catAx>
      <c:valAx>
        <c:axId val="3466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55820"/>
        <c:axId val="51664759"/>
      </c:barChart>
      <c:catAx>
        <c:axId val="3915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759"/>
        <c:auto val="1"/>
        <c:lblAlgn val="ctr"/>
        <c:lblOffset val="100"/>
        <c:noMultiLvlLbl val="0"/>
      </c:catAx>
      <c:valAx>
        <c:axId val="5166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68134"/>
        <c:axId val="99770356"/>
      </c:barChart>
      <c:catAx>
        <c:axId val="5636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356"/>
        <c:auto val="1"/>
        <c:lblAlgn val="ctr"/>
        <c:lblOffset val="100"/>
        <c:noMultiLvlLbl val="0"/>
      </c:catAx>
      <c:valAx>
        <c:axId val="9977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79088"/>
        <c:axId val="29606474"/>
      </c:barChart>
      <c:catAx>
        <c:axId val="9127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474"/>
        <c:auto val="1"/>
        <c:lblAlgn val="ctr"/>
        <c:lblOffset val="100"/>
        <c:noMultiLvlLbl val="0"/>
      </c:catAx>
      <c:valAx>
        <c:axId val="2960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77418"/>
        <c:axId val="63744742"/>
      </c:barChart>
      <c:catAx>
        <c:axId val="8817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742"/>
        <c:auto val="1"/>
        <c:lblAlgn val="ctr"/>
        <c:lblOffset val="100"/>
        <c:noMultiLvlLbl val="0"/>
      </c:catAx>
      <c:valAx>
        <c:axId val="6374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23928"/>
        <c:axId val="32321756"/>
      </c:barChart>
      <c:catAx>
        <c:axId val="1172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756"/>
        <c:auto val="1"/>
        <c:lblAlgn val="ctr"/>
        <c:lblOffset val="100"/>
        <c:noMultiLvlLbl val="0"/>
      </c:catAx>
      <c:valAx>
        <c:axId val="3232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73743"/>
        <c:axId val="12966042"/>
      </c:barChart>
      <c:catAx>
        <c:axId val="3317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042"/>
        <c:auto val="1"/>
        <c:lblAlgn val="ctr"/>
        <c:lblOffset val="100"/>
        <c:noMultiLvlLbl val="0"/>
      </c:catAx>
      <c:valAx>
        <c:axId val="1296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87591"/>
        <c:axId val="79116714"/>
      </c:barChart>
      <c:catAx>
        <c:axId val="3188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714"/>
        <c:auto val="1"/>
        <c:lblAlgn val="ctr"/>
        <c:lblOffset val="100"/>
        <c:noMultiLvlLbl val="0"/>
      </c:catAx>
      <c:valAx>
        <c:axId val="791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2939"/>
        <c:axId val="50745688"/>
      </c:barChart>
      <c:catAx>
        <c:axId val="701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688"/>
        <c:auto val="1"/>
        <c:lblAlgn val="ctr"/>
        <c:lblOffset val="100"/>
        <c:noMultiLvlLbl val="0"/>
      </c:catAx>
      <c:valAx>
        <c:axId val="5074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30500"/>
        <c:axId val="121098"/>
      </c:barChart>
      <c:catAx>
        <c:axId val="7223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8"/>
        <c:auto val="1"/>
        <c:lblAlgn val="ctr"/>
        <c:lblOffset val="100"/>
        <c:noMultiLvlLbl val="0"/>
      </c:catAx>
      <c:valAx>
        <c:axId val="12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96997"/>
        <c:axId val="61359199"/>
      </c:barChart>
      <c:catAx>
        <c:axId val="7889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199"/>
        <c:auto val="1"/>
        <c:lblAlgn val="ctr"/>
        <c:lblOffset val="100"/>
        <c:noMultiLvlLbl val="0"/>
      </c:catAx>
      <c:valAx>
        <c:axId val="6135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44814"/>
        <c:axId val="41003804"/>
      </c:barChart>
      <c:catAx>
        <c:axId val="7204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804"/>
        <c:auto val="1"/>
        <c:lblAlgn val="ctr"/>
        <c:lblOffset val="100"/>
        <c:noMultiLvlLbl val="0"/>
      </c:catAx>
      <c:valAx>
        <c:axId val="4100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7282"/>
        <c:axId val="55935603"/>
      </c:barChart>
      <c:catAx>
        <c:axId val="521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603"/>
        <c:auto val="1"/>
        <c:lblAlgn val="ctr"/>
        <c:lblOffset val="100"/>
        <c:noMultiLvlLbl val="0"/>
      </c:catAx>
      <c:valAx>
        <c:axId val="5593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39731"/>
        <c:axId val="36613281"/>
      </c:barChart>
      <c:catAx>
        <c:axId val="7523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281"/>
        <c:auto val="1"/>
        <c:lblAlgn val="ctr"/>
        <c:lblOffset val="100"/>
        <c:noMultiLvlLbl val="0"/>
      </c:catAx>
      <c:valAx>
        <c:axId val="3661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99975"/>
        <c:axId val="66744961"/>
      </c:barChart>
      <c:catAx>
        <c:axId val="2059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961"/>
        <c:auto val="1"/>
        <c:lblAlgn val="ctr"/>
        <c:lblOffset val="100"/>
        <c:noMultiLvlLbl val="0"/>
      </c:catAx>
      <c:valAx>
        <c:axId val="6674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68766"/>
        <c:axId val="84202064"/>
      </c:barChart>
      <c:catAx>
        <c:axId val="6946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064"/>
        <c:auto val="1"/>
        <c:lblAlgn val="ctr"/>
        <c:lblOffset val="100"/>
        <c:noMultiLvlLbl val="0"/>
      </c:catAx>
      <c:valAx>
        <c:axId val="8420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95782"/>
        <c:axId val="30961548"/>
      </c:barChart>
      <c:catAx>
        <c:axId val="1559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548"/>
        <c:auto val="1"/>
        <c:lblAlgn val="ctr"/>
        <c:lblOffset val="100"/>
        <c:noMultiLvlLbl val="0"/>
      </c:catAx>
      <c:valAx>
        <c:axId val="3096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