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35980"/>
        <c:axId val="40710592"/>
      </c:scatterChart>
      <c:valAx>
        <c:axId val="43535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592"/>
        <c:crossesAt val="0"/>
        <c:crossBetween val="midCat"/>
      </c:valAx>
      <c:valAx>
        <c:axId val="40710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53127"/>
        <c:axId val="9234913"/>
      </c:scatterChart>
      <c:valAx>
        <c:axId val="6165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13"/>
        <c:crossesAt val="0"/>
        <c:crossBetween val="midCat"/>
      </c:valAx>
      <c:valAx>
        <c:axId val="9234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10787"/>
        <c:axId val="81429753"/>
      </c:scatterChart>
      <c:valAx>
        <c:axId val="45110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753"/>
        <c:crossesAt val="0"/>
        <c:crossBetween val="midCat"/>
      </c:valAx>
      <c:valAx>
        <c:axId val="81429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83166"/>
        <c:axId val="71042881"/>
      </c:scatterChart>
      <c:valAx>
        <c:axId val="51283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881"/>
        <c:crossesAt val="0"/>
        <c:crossBetween val="midCat"/>
      </c:valAx>
      <c:valAx>
        <c:axId val="7104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