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41928"/>
        <c:axId val="88113054"/>
      </c:barChart>
      <c:catAx>
        <c:axId val="7564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054"/>
        <c:auto val="1"/>
        <c:lblAlgn val="ctr"/>
        <c:lblOffset val="100"/>
        <c:noMultiLvlLbl val="0"/>
      </c:catAx>
      <c:valAx>
        <c:axId val="8811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96488"/>
        <c:axId val="6192300"/>
      </c:barChart>
      <c:catAx>
        <c:axId val="5389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00"/>
        <c:auto val="1"/>
        <c:lblAlgn val="ctr"/>
        <c:lblOffset val="100"/>
        <c:noMultiLvlLbl val="0"/>
      </c:catAx>
      <c:valAx>
        <c:axId val="619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51978"/>
        <c:axId val="56227499"/>
      </c:barChart>
      <c:catAx>
        <c:axId val="7915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499"/>
        <c:auto val="1"/>
        <c:lblAlgn val="ctr"/>
        <c:lblOffset val="100"/>
        <c:noMultiLvlLbl val="0"/>
      </c:catAx>
      <c:valAx>
        <c:axId val="5622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85177"/>
        <c:axId val="61734653"/>
      </c:barChart>
      <c:catAx>
        <c:axId val="9378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653"/>
        <c:auto val="1"/>
        <c:lblAlgn val="ctr"/>
        <c:lblOffset val="100"/>
        <c:noMultiLvlLbl val="0"/>
      </c:catAx>
      <c:valAx>
        <c:axId val="6173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98146"/>
        <c:axId val="89914272"/>
      </c:barChart>
      <c:catAx>
        <c:axId val="6739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272"/>
        <c:auto val="1"/>
        <c:lblAlgn val="ctr"/>
        <c:lblOffset val="100"/>
        <c:noMultiLvlLbl val="0"/>
      </c:catAx>
      <c:valAx>
        <c:axId val="8991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12778"/>
        <c:axId val="60073616"/>
      </c:barChart>
      <c:catAx>
        <c:axId val="1251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616"/>
        <c:auto val="1"/>
        <c:lblAlgn val="ctr"/>
        <c:lblOffset val="100"/>
        <c:noMultiLvlLbl val="0"/>
      </c:catAx>
      <c:valAx>
        <c:axId val="6007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47586"/>
        <c:axId val="17026740"/>
      </c:barChart>
      <c:catAx>
        <c:axId val="7944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740"/>
        <c:auto val="1"/>
        <c:lblAlgn val="ctr"/>
        <c:lblOffset val="100"/>
        <c:noMultiLvlLbl val="0"/>
      </c:catAx>
      <c:valAx>
        <c:axId val="1702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50302"/>
        <c:axId val="58848701"/>
      </c:barChart>
      <c:catAx>
        <c:axId val="9735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701"/>
        <c:auto val="1"/>
        <c:lblAlgn val="ctr"/>
        <c:lblOffset val="100"/>
        <c:noMultiLvlLbl val="0"/>
      </c:catAx>
      <c:valAx>
        <c:axId val="5884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07254"/>
        <c:axId val="18778351"/>
      </c:barChart>
      <c:catAx>
        <c:axId val="4000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351"/>
        <c:auto val="1"/>
        <c:lblAlgn val="ctr"/>
        <c:lblOffset val="100"/>
        <c:noMultiLvlLbl val="0"/>
      </c:catAx>
      <c:valAx>
        <c:axId val="1877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99930"/>
        <c:axId val="44116254"/>
      </c:barChart>
      <c:catAx>
        <c:axId val="9679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254"/>
        <c:auto val="1"/>
        <c:lblAlgn val="ctr"/>
        <c:lblOffset val="100"/>
        <c:noMultiLvlLbl val="0"/>
      </c:catAx>
      <c:valAx>
        <c:axId val="4411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65434"/>
        <c:axId val="17581738"/>
      </c:barChart>
      <c:catAx>
        <c:axId val="7866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738"/>
        <c:auto val="1"/>
        <c:lblAlgn val="ctr"/>
        <c:lblOffset val="100"/>
        <c:noMultiLvlLbl val="0"/>
      </c:catAx>
      <c:valAx>
        <c:axId val="1758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35762"/>
        <c:axId val="45611048"/>
      </c:barChart>
      <c:catAx>
        <c:axId val="6433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048"/>
        <c:auto val="1"/>
        <c:lblAlgn val="ctr"/>
        <c:lblOffset val="100"/>
        <c:noMultiLvlLbl val="0"/>
      </c:catAx>
      <c:valAx>
        <c:axId val="4561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93698"/>
        <c:axId val="76495724"/>
      </c:barChart>
      <c:catAx>
        <c:axId val="3049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724"/>
        <c:auto val="1"/>
        <c:lblAlgn val="ctr"/>
        <c:lblOffset val="100"/>
        <c:noMultiLvlLbl val="0"/>
      </c:catAx>
      <c:valAx>
        <c:axId val="7649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04667"/>
        <c:axId val="71114552"/>
      </c:barChart>
      <c:catAx>
        <c:axId val="3600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552"/>
        <c:auto val="1"/>
        <c:lblAlgn val="ctr"/>
        <c:lblOffset val="100"/>
        <c:noMultiLvlLbl val="0"/>
      </c:catAx>
      <c:valAx>
        <c:axId val="7111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70553"/>
        <c:axId val="50251492"/>
      </c:barChart>
      <c:catAx>
        <c:axId val="1467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492"/>
        <c:auto val="1"/>
        <c:lblAlgn val="ctr"/>
        <c:lblOffset val="100"/>
        <c:noMultiLvlLbl val="0"/>
      </c:catAx>
      <c:valAx>
        <c:axId val="5025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79126"/>
        <c:axId val="75251872"/>
      </c:barChart>
      <c:catAx>
        <c:axId val="9627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872"/>
        <c:auto val="1"/>
        <c:lblAlgn val="ctr"/>
        <c:lblOffset val="100"/>
        <c:noMultiLvlLbl val="0"/>
      </c:catAx>
      <c:valAx>
        <c:axId val="7525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53124"/>
        <c:axId val="27874742"/>
      </c:barChart>
      <c:catAx>
        <c:axId val="1555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742"/>
        <c:auto val="1"/>
        <c:lblAlgn val="ctr"/>
        <c:lblOffset val="100"/>
        <c:noMultiLvlLbl val="0"/>
      </c:catAx>
      <c:valAx>
        <c:axId val="2787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10231"/>
        <c:axId val="93516927"/>
      </c:barChart>
      <c:catAx>
        <c:axId val="8771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927"/>
        <c:auto val="1"/>
        <c:lblAlgn val="ctr"/>
        <c:lblOffset val="100"/>
        <c:noMultiLvlLbl val="0"/>
      </c:catAx>
      <c:valAx>
        <c:axId val="9351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