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19472"/>
        <c:axId val="37352253"/>
      </c:barChart>
      <c:catAx>
        <c:axId val="246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253"/>
        <c:auto val="1"/>
        <c:lblAlgn val="ctr"/>
        <c:lblOffset val="100"/>
        <c:noMultiLvlLbl val="0"/>
      </c:catAx>
      <c:valAx>
        <c:axId val="373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95323"/>
        <c:axId val="55263649"/>
      </c:barChart>
      <c:catAx>
        <c:axId val="2069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649"/>
        <c:auto val="1"/>
        <c:lblAlgn val="ctr"/>
        <c:lblOffset val="100"/>
        <c:noMultiLvlLbl val="0"/>
      </c:catAx>
      <c:valAx>
        <c:axId val="552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94969"/>
        <c:axId val="522433"/>
      </c:barChart>
      <c:catAx>
        <c:axId val="324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3"/>
        <c:auto val="1"/>
        <c:lblAlgn val="ctr"/>
        <c:lblOffset val="100"/>
        <c:noMultiLvlLbl val="0"/>
      </c:catAx>
      <c:valAx>
        <c:axId val="5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65781"/>
        <c:axId val="4805324"/>
      </c:barChart>
      <c:catAx>
        <c:axId val="221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24"/>
        <c:auto val="1"/>
        <c:lblAlgn val="ctr"/>
        <c:lblOffset val="100"/>
        <c:noMultiLvlLbl val="0"/>
      </c:catAx>
      <c:valAx>
        <c:axId val="48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2691"/>
        <c:axId val="93526250"/>
      </c:barChart>
      <c:catAx>
        <c:axId val="9461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50"/>
        <c:auto val="1"/>
        <c:lblAlgn val="ctr"/>
        <c:lblOffset val="100"/>
        <c:noMultiLvlLbl val="0"/>
      </c:catAx>
      <c:valAx>
        <c:axId val="935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77963"/>
        <c:axId val="31761264"/>
      </c:barChart>
      <c:catAx>
        <c:axId val="877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264"/>
        <c:auto val="1"/>
        <c:lblAlgn val="ctr"/>
        <c:lblOffset val="100"/>
        <c:noMultiLvlLbl val="0"/>
      </c:catAx>
      <c:valAx>
        <c:axId val="317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2593"/>
        <c:axId val="65646555"/>
      </c:barChart>
      <c:catAx>
        <c:axId val="633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555"/>
        <c:auto val="1"/>
        <c:lblAlgn val="ctr"/>
        <c:lblOffset val="100"/>
        <c:noMultiLvlLbl val="0"/>
      </c:catAx>
      <c:valAx>
        <c:axId val="656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3626"/>
        <c:axId val="75898754"/>
      </c:barChart>
      <c:catAx>
        <c:axId val="960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754"/>
        <c:auto val="1"/>
        <c:lblAlgn val="ctr"/>
        <c:lblOffset val="100"/>
        <c:noMultiLvlLbl val="0"/>
      </c:catAx>
      <c:valAx>
        <c:axId val="758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52035"/>
        <c:axId val="60404012"/>
      </c:barChart>
      <c:catAx>
        <c:axId val="545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012"/>
        <c:auto val="1"/>
        <c:lblAlgn val="ctr"/>
        <c:lblOffset val="100"/>
        <c:noMultiLvlLbl val="0"/>
      </c:catAx>
      <c:valAx>
        <c:axId val="604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91192"/>
        <c:axId val="5030153"/>
      </c:barChart>
      <c:catAx>
        <c:axId val="6719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53"/>
        <c:auto val="1"/>
        <c:lblAlgn val="ctr"/>
        <c:lblOffset val="100"/>
        <c:noMultiLvlLbl val="0"/>
      </c:catAx>
      <c:valAx>
        <c:axId val="50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72705"/>
        <c:axId val="84226893"/>
      </c:barChart>
      <c:catAx>
        <c:axId val="5867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893"/>
        <c:auto val="1"/>
        <c:lblAlgn val="ctr"/>
        <c:lblOffset val="100"/>
        <c:noMultiLvlLbl val="0"/>
      </c:catAx>
      <c:valAx>
        <c:axId val="842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2315"/>
        <c:axId val="21342212"/>
      </c:barChart>
      <c:catAx>
        <c:axId val="726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212"/>
        <c:auto val="1"/>
        <c:lblAlgn val="ctr"/>
        <c:lblOffset val="100"/>
        <c:noMultiLvlLbl val="0"/>
      </c:catAx>
      <c:valAx>
        <c:axId val="213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90839"/>
        <c:axId val="92051161"/>
      </c:barChart>
      <c:catAx>
        <c:axId val="204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161"/>
        <c:auto val="1"/>
        <c:lblAlgn val="ctr"/>
        <c:lblOffset val="100"/>
        <c:noMultiLvlLbl val="0"/>
      </c:catAx>
      <c:valAx>
        <c:axId val="920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25536"/>
        <c:axId val="78624131"/>
      </c:barChart>
      <c:catAx>
        <c:axId val="497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131"/>
        <c:auto val="1"/>
        <c:lblAlgn val="ctr"/>
        <c:lblOffset val="100"/>
        <c:noMultiLvlLbl val="0"/>
      </c:catAx>
      <c:valAx>
        <c:axId val="786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01720"/>
        <c:axId val="62465609"/>
      </c:barChart>
      <c:catAx>
        <c:axId val="7940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609"/>
        <c:auto val="1"/>
        <c:lblAlgn val="ctr"/>
        <c:lblOffset val="100"/>
        <c:noMultiLvlLbl val="0"/>
      </c:catAx>
      <c:valAx>
        <c:axId val="624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78273"/>
        <c:axId val="54906831"/>
      </c:barChart>
      <c:catAx>
        <c:axId val="1837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831"/>
        <c:auto val="1"/>
        <c:lblAlgn val="ctr"/>
        <c:lblOffset val="100"/>
        <c:noMultiLvlLbl val="0"/>
      </c:catAx>
      <c:valAx>
        <c:axId val="549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6195"/>
        <c:axId val="88447837"/>
      </c:barChart>
      <c:catAx>
        <c:axId val="36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837"/>
        <c:auto val="1"/>
        <c:lblAlgn val="ctr"/>
        <c:lblOffset val="100"/>
        <c:noMultiLvlLbl val="0"/>
      </c:catAx>
      <c:valAx>
        <c:axId val="884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75387"/>
        <c:axId val="83986537"/>
      </c:barChart>
      <c:catAx>
        <c:axId val="4847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537"/>
        <c:auto val="1"/>
        <c:lblAlgn val="ctr"/>
        <c:lblOffset val="100"/>
        <c:noMultiLvlLbl val="0"/>
      </c:catAx>
      <c:valAx>
        <c:axId val="839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