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92133"/>
        <c:axId val="35388360"/>
      </c:scatterChart>
      <c:valAx>
        <c:axId val="9069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60"/>
        <c:crossesAt val="0"/>
        <c:crossBetween val="midCat"/>
      </c:valAx>
      <c:valAx>
        <c:axId val="3538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032"/>
        <c:axId val="51562590"/>
      </c:scatterChart>
      <c:valAx>
        <c:axId val="173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90"/>
        <c:crossesAt val="0"/>
        <c:crossBetween val="midCat"/>
      </c:valAx>
      <c:valAx>
        <c:axId val="5156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2340"/>
        <c:axId val="39430356"/>
      </c:scatterChart>
      <c:valAx>
        <c:axId val="3503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56"/>
        <c:crossesAt val="0"/>
        <c:crossBetween val="midCat"/>
      </c:valAx>
      <c:valAx>
        <c:axId val="3943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5801"/>
        <c:axId val="64793737"/>
      </c:scatterChart>
      <c:valAx>
        <c:axId val="8965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737"/>
        <c:crossesAt val="0"/>
        <c:crossBetween val="midCat"/>
      </c:valAx>
      <c:valAx>
        <c:axId val="647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