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514"/>
        <c:axId val="67565134"/>
      </c:scatterChart>
      <c:valAx>
        <c:axId val="171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134"/>
        <c:crossesAt val="0"/>
        <c:crossBetween val="midCat"/>
      </c:valAx>
      <c:valAx>
        <c:axId val="67565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21662"/>
        <c:axId val="16597983"/>
      </c:scatterChart>
      <c:valAx>
        <c:axId val="45121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983"/>
        <c:crossesAt val="0"/>
        <c:crossBetween val="midCat"/>
      </c:valAx>
      <c:valAx>
        <c:axId val="16597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29035"/>
        <c:axId val="85109448"/>
      </c:scatterChart>
      <c:valAx>
        <c:axId val="35429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448"/>
        <c:crossesAt val="0"/>
        <c:crossBetween val="midCat"/>
      </c:valAx>
      <c:valAx>
        <c:axId val="85109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54878"/>
        <c:axId val="42898506"/>
      </c:scatterChart>
      <c:valAx>
        <c:axId val="5205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506"/>
        <c:crossesAt val="0"/>
        <c:crossBetween val="midCat"/>
      </c:valAx>
      <c:valAx>
        <c:axId val="42898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