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06862"/>
        <c:axId val="12658490"/>
      </c:barChart>
      <c:catAx>
        <c:axId val="7400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490"/>
        <c:auto val="1"/>
        <c:lblAlgn val="ctr"/>
        <c:lblOffset val="100"/>
        <c:noMultiLvlLbl val="0"/>
      </c:catAx>
      <c:valAx>
        <c:axId val="126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91166"/>
        <c:axId val="80738376"/>
      </c:barChart>
      <c:catAx>
        <c:axId val="1019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8376"/>
        <c:auto val="1"/>
        <c:lblAlgn val="ctr"/>
        <c:lblOffset val="100"/>
        <c:noMultiLvlLbl val="0"/>
      </c:catAx>
      <c:valAx>
        <c:axId val="8073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36617"/>
        <c:axId val="80083810"/>
      </c:barChart>
      <c:catAx>
        <c:axId val="8963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810"/>
        <c:auto val="1"/>
        <c:lblAlgn val="ctr"/>
        <c:lblOffset val="100"/>
        <c:noMultiLvlLbl val="0"/>
      </c:catAx>
      <c:valAx>
        <c:axId val="800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21888"/>
        <c:axId val="52861178"/>
      </c:barChart>
      <c:catAx>
        <c:axId val="3702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178"/>
        <c:auto val="1"/>
        <c:lblAlgn val="ctr"/>
        <c:lblOffset val="100"/>
        <c:noMultiLvlLbl val="0"/>
      </c:catAx>
      <c:valAx>
        <c:axId val="528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84177"/>
        <c:axId val="72677019"/>
      </c:barChart>
      <c:catAx>
        <c:axId val="7308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019"/>
        <c:auto val="1"/>
        <c:lblAlgn val="ctr"/>
        <c:lblOffset val="100"/>
        <c:noMultiLvlLbl val="0"/>
      </c:catAx>
      <c:valAx>
        <c:axId val="726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123095"/>
        <c:axId val="55074064"/>
      </c:barChart>
      <c:catAx>
        <c:axId val="7512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64"/>
        <c:auto val="1"/>
        <c:lblAlgn val="ctr"/>
        <c:lblOffset val="100"/>
        <c:noMultiLvlLbl val="0"/>
      </c:catAx>
      <c:valAx>
        <c:axId val="550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8689"/>
        <c:axId val="12627575"/>
      </c:barChart>
      <c:catAx>
        <c:axId val="4229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575"/>
        <c:auto val="1"/>
        <c:lblAlgn val="ctr"/>
        <c:lblOffset val="100"/>
        <c:noMultiLvlLbl val="0"/>
      </c:catAx>
      <c:valAx>
        <c:axId val="126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0983"/>
        <c:axId val="34146676"/>
      </c:barChart>
      <c:catAx>
        <c:axId val="7889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676"/>
        <c:auto val="1"/>
        <c:lblAlgn val="ctr"/>
        <c:lblOffset val="100"/>
        <c:noMultiLvlLbl val="0"/>
      </c:catAx>
      <c:valAx>
        <c:axId val="341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66213"/>
        <c:axId val="5037005"/>
      </c:barChart>
      <c:catAx>
        <c:axId val="4766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05"/>
        <c:auto val="1"/>
        <c:lblAlgn val="ctr"/>
        <c:lblOffset val="100"/>
        <c:noMultiLvlLbl val="0"/>
      </c:catAx>
      <c:valAx>
        <c:axId val="503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52576"/>
        <c:axId val="64038300"/>
      </c:barChart>
      <c:catAx>
        <c:axId val="225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300"/>
        <c:auto val="1"/>
        <c:lblAlgn val="ctr"/>
        <c:lblOffset val="100"/>
        <c:noMultiLvlLbl val="0"/>
      </c:catAx>
      <c:valAx>
        <c:axId val="6403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25846"/>
        <c:axId val="39652188"/>
      </c:barChart>
      <c:catAx>
        <c:axId val="176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2188"/>
        <c:auto val="1"/>
        <c:lblAlgn val="ctr"/>
        <c:lblOffset val="100"/>
        <c:noMultiLvlLbl val="0"/>
      </c:catAx>
      <c:valAx>
        <c:axId val="396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49727"/>
        <c:axId val="61870793"/>
      </c:barChart>
      <c:catAx>
        <c:axId val="357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793"/>
        <c:auto val="1"/>
        <c:lblAlgn val="ctr"/>
        <c:lblOffset val="100"/>
        <c:noMultiLvlLbl val="0"/>
      </c:catAx>
      <c:valAx>
        <c:axId val="6187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963945"/>
        <c:axId val="53437357"/>
      </c:barChart>
      <c:catAx>
        <c:axId val="8396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57"/>
        <c:auto val="1"/>
        <c:lblAlgn val="ctr"/>
        <c:lblOffset val="100"/>
        <c:noMultiLvlLbl val="0"/>
      </c:catAx>
      <c:valAx>
        <c:axId val="5343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04477"/>
        <c:axId val="12579254"/>
      </c:barChart>
      <c:catAx>
        <c:axId val="719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254"/>
        <c:auto val="1"/>
        <c:lblAlgn val="ctr"/>
        <c:lblOffset val="100"/>
        <c:noMultiLvlLbl val="0"/>
      </c:catAx>
      <c:valAx>
        <c:axId val="1257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86191"/>
        <c:axId val="94940152"/>
      </c:barChart>
      <c:catAx>
        <c:axId val="7138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152"/>
        <c:auto val="1"/>
        <c:lblAlgn val="ctr"/>
        <c:lblOffset val="100"/>
        <c:noMultiLvlLbl val="0"/>
      </c:catAx>
      <c:valAx>
        <c:axId val="949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248"/>
        <c:axId val="90696078"/>
      </c:barChart>
      <c:catAx>
        <c:axId val="926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078"/>
        <c:auto val="1"/>
        <c:lblAlgn val="ctr"/>
        <c:lblOffset val="100"/>
        <c:noMultiLvlLbl val="0"/>
      </c:catAx>
      <c:valAx>
        <c:axId val="906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952133"/>
        <c:axId val="21007716"/>
      </c:barChart>
      <c:catAx>
        <c:axId val="719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716"/>
        <c:auto val="1"/>
        <c:lblAlgn val="ctr"/>
        <c:lblOffset val="100"/>
        <c:noMultiLvlLbl val="0"/>
      </c:catAx>
      <c:valAx>
        <c:axId val="210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30683"/>
        <c:axId val="86629961"/>
      </c:barChart>
      <c:catAx>
        <c:axId val="3103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961"/>
        <c:auto val="1"/>
        <c:lblAlgn val="ctr"/>
        <c:lblOffset val="100"/>
        <c:noMultiLvlLbl val="0"/>
      </c:catAx>
      <c:valAx>
        <c:axId val="8662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