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70385"/>
        <c:axId val="56976375"/>
      </c:barChart>
      <c:catAx>
        <c:axId val="2667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375"/>
        <c:auto val="1"/>
        <c:lblAlgn val="ctr"/>
        <c:lblOffset val="100"/>
        <c:noMultiLvlLbl val="0"/>
      </c:catAx>
      <c:valAx>
        <c:axId val="5697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45267"/>
        <c:axId val="30565126"/>
      </c:barChart>
      <c:catAx>
        <c:axId val="4304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126"/>
        <c:auto val="1"/>
        <c:lblAlgn val="ctr"/>
        <c:lblOffset val="100"/>
        <c:noMultiLvlLbl val="0"/>
      </c:catAx>
      <c:valAx>
        <c:axId val="305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07666"/>
        <c:axId val="52857976"/>
      </c:barChart>
      <c:catAx>
        <c:axId val="8180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976"/>
        <c:auto val="1"/>
        <c:lblAlgn val="ctr"/>
        <c:lblOffset val="100"/>
        <c:noMultiLvlLbl val="0"/>
      </c:catAx>
      <c:valAx>
        <c:axId val="528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56628"/>
        <c:axId val="41499476"/>
      </c:barChart>
      <c:catAx>
        <c:axId val="4355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476"/>
        <c:auto val="1"/>
        <c:lblAlgn val="ctr"/>
        <c:lblOffset val="100"/>
        <c:noMultiLvlLbl val="0"/>
      </c:catAx>
      <c:valAx>
        <c:axId val="4149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52891"/>
        <c:axId val="57323943"/>
      </c:barChart>
      <c:catAx>
        <c:axId val="6855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943"/>
        <c:auto val="1"/>
        <c:lblAlgn val="ctr"/>
        <c:lblOffset val="100"/>
        <c:noMultiLvlLbl val="0"/>
      </c:catAx>
      <c:valAx>
        <c:axId val="573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28423"/>
        <c:axId val="93585906"/>
      </c:barChart>
      <c:catAx>
        <c:axId val="9952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906"/>
        <c:auto val="1"/>
        <c:lblAlgn val="ctr"/>
        <c:lblOffset val="100"/>
        <c:noMultiLvlLbl val="0"/>
      </c:catAx>
      <c:valAx>
        <c:axId val="9358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42747"/>
        <c:axId val="99451790"/>
      </c:barChart>
      <c:catAx>
        <c:axId val="6644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790"/>
        <c:auto val="1"/>
        <c:lblAlgn val="ctr"/>
        <c:lblOffset val="100"/>
        <c:noMultiLvlLbl val="0"/>
      </c:catAx>
      <c:valAx>
        <c:axId val="994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04916"/>
        <c:axId val="94948252"/>
      </c:barChart>
      <c:catAx>
        <c:axId val="5750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252"/>
        <c:auto val="1"/>
        <c:lblAlgn val="ctr"/>
        <c:lblOffset val="100"/>
        <c:noMultiLvlLbl val="0"/>
      </c:catAx>
      <c:valAx>
        <c:axId val="949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20222"/>
        <c:axId val="21227451"/>
      </c:barChart>
      <c:catAx>
        <c:axId val="6052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451"/>
        <c:auto val="1"/>
        <c:lblAlgn val="ctr"/>
        <c:lblOffset val="100"/>
        <c:noMultiLvlLbl val="0"/>
      </c:catAx>
      <c:valAx>
        <c:axId val="2122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13265"/>
        <c:axId val="2026344"/>
      </c:barChart>
      <c:catAx>
        <c:axId val="5901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44"/>
        <c:auto val="1"/>
        <c:lblAlgn val="ctr"/>
        <c:lblOffset val="100"/>
        <c:noMultiLvlLbl val="0"/>
      </c:catAx>
      <c:valAx>
        <c:axId val="20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68318"/>
        <c:axId val="5934234"/>
      </c:barChart>
      <c:catAx>
        <c:axId val="8276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34"/>
        <c:auto val="1"/>
        <c:lblAlgn val="ctr"/>
        <c:lblOffset val="100"/>
        <c:noMultiLvlLbl val="0"/>
      </c:catAx>
      <c:valAx>
        <c:axId val="59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31520"/>
        <c:axId val="16261209"/>
      </c:barChart>
      <c:catAx>
        <c:axId val="5383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209"/>
        <c:auto val="1"/>
        <c:lblAlgn val="ctr"/>
        <c:lblOffset val="100"/>
        <c:noMultiLvlLbl val="0"/>
      </c:catAx>
      <c:valAx>
        <c:axId val="162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59183"/>
        <c:axId val="34123595"/>
      </c:barChart>
      <c:catAx>
        <c:axId val="3025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595"/>
        <c:auto val="1"/>
        <c:lblAlgn val="ctr"/>
        <c:lblOffset val="100"/>
        <c:noMultiLvlLbl val="0"/>
      </c:catAx>
      <c:valAx>
        <c:axId val="3412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16499"/>
        <c:axId val="54401173"/>
      </c:barChart>
      <c:catAx>
        <c:axId val="1541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173"/>
        <c:auto val="1"/>
        <c:lblAlgn val="ctr"/>
        <c:lblOffset val="100"/>
        <c:noMultiLvlLbl val="0"/>
      </c:catAx>
      <c:valAx>
        <c:axId val="544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42325"/>
        <c:axId val="68596777"/>
      </c:barChart>
      <c:catAx>
        <c:axId val="4604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777"/>
        <c:auto val="1"/>
        <c:lblAlgn val="ctr"/>
        <c:lblOffset val="100"/>
        <c:noMultiLvlLbl val="0"/>
      </c:catAx>
      <c:valAx>
        <c:axId val="6859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06973"/>
        <c:axId val="10800016"/>
      </c:barChart>
      <c:catAx>
        <c:axId val="1960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016"/>
        <c:auto val="1"/>
        <c:lblAlgn val="ctr"/>
        <c:lblOffset val="100"/>
        <c:noMultiLvlLbl val="0"/>
      </c:catAx>
      <c:valAx>
        <c:axId val="1080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37947"/>
        <c:axId val="10952104"/>
      </c:barChart>
      <c:catAx>
        <c:axId val="9723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104"/>
        <c:auto val="1"/>
        <c:lblAlgn val="ctr"/>
        <c:lblOffset val="100"/>
        <c:noMultiLvlLbl val="0"/>
      </c:catAx>
      <c:valAx>
        <c:axId val="1095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75960"/>
        <c:axId val="88114281"/>
      </c:barChart>
      <c:catAx>
        <c:axId val="7457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281"/>
        <c:auto val="1"/>
        <c:lblAlgn val="ctr"/>
        <c:lblOffset val="100"/>
        <c:noMultiLvlLbl val="0"/>
      </c:catAx>
      <c:valAx>
        <c:axId val="881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