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2294"/>
        <c:axId val="10213335"/>
      </c:scatterChart>
      <c:valAx>
        <c:axId val="7850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335"/>
        <c:crossesAt val="0"/>
        <c:crossBetween val="midCat"/>
      </c:valAx>
      <c:valAx>
        <c:axId val="1021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4906"/>
        <c:axId val="1745483"/>
      </c:scatterChart>
      <c:valAx>
        <c:axId val="3562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83"/>
        <c:crossesAt val="0"/>
        <c:crossBetween val="midCat"/>
      </c:valAx>
      <c:valAx>
        <c:axId val="174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8593"/>
        <c:axId val="76080127"/>
      </c:scatterChart>
      <c:valAx>
        <c:axId val="8732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27"/>
        <c:crossesAt val="0"/>
        <c:crossBetween val="midCat"/>
      </c:valAx>
      <c:valAx>
        <c:axId val="7608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3586"/>
        <c:axId val="45717232"/>
      </c:scatterChart>
      <c:valAx>
        <c:axId val="5185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32"/>
        <c:crossesAt val="0"/>
        <c:crossBetween val="midCat"/>
      </c:valAx>
      <c:valAx>
        <c:axId val="4571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