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5067"/>
        <c:axId val="49384521"/>
      </c:lineChart>
      <c:catAx>
        <c:axId val="1602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521"/>
        <c:crossesAt val="0"/>
        <c:auto val="1"/>
        <c:lblAlgn val="ctr"/>
        <c:lblOffset val="100"/>
        <c:noMultiLvlLbl val="0"/>
      </c:catAx>
      <c:valAx>
        <c:axId val="493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7264"/>
        <c:axId val="25079859"/>
      </c:lineChart>
      <c:catAx>
        <c:axId val="8854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59"/>
        <c:crossesAt val="0"/>
        <c:auto val="1"/>
        <c:lblAlgn val="ctr"/>
        <c:lblOffset val="100"/>
        <c:noMultiLvlLbl val="0"/>
      </c:catAx>
      <c:valAx>
        <c:axId val="250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04111"/>
        <c:axId val="34857790"/>
      </c:lineChart>
      <c:catAx>
        <c:axId val="7160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90"/>
        <c:crossesAt val="0"/>
        <c:auto val="1"/>
        <c:lblAlgn val="ctr"/>
        <c:lblOffset val="100"/>
        <c:noMultiLvlLbl val="0"/>
      </c:catAx>
      <c:valAx>
        <c:axId val="34857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497583"/>
        <c:axId val="95814795"/>
      </c:scatterChart>
      <c:valAx>
        <c:axId val="4549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795"/>
        <c:crossesAt val="0"/>
        <c:crossBetween val="midCat"/>
      </c:valAx>
      <c:valAx>
        <c:axId val="95814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14881"/>
        <c:axId val="65726384"/>
      </c:scatterChart>
      <c:valAx>
        <c:axId val="4511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384"/>
        <c:crossesAt val="0"/>
        <c:crossBetween val="midCat"/>
      </c:valAx>
      <c:valAx>
        <c:axId val="657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