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2954"/>
        <c:axId val="44517401"/>
      </c:lineChart>
      <c:catAx>
        <c:axId val="6029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01"/>
        <c:crossesAt val="0"/>
        <c:auto val="1"/>
        <c:lblAlgn val="ctr"/>
        <c:lblOffset val="100"/>
        <c:noMultiLvlLbl val="0"/>
      </c:catAx>
      <c:valAx>
        <c:axId val="445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5624"/>
        <c:axId val="13016094"/>
      </c:lineChart>
      <c:catAx>
        <c:axId val="67195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094"/>
        <c:crossesAt val="0"/>
        <c:auto val="1"/>
        <c:lblAlgn val="ctr"/>
        <c:lblOffset val="100"/>
        <c:noMultiLvlLbl val="0"/>
      </c:catAx>
      <c:valAx>
        <c:axId val="130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514"/>
        <c:axId val="15103425"/>
      </c:lineChart>
      <c:catAx>
        <c:axId val="83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425"/>
        <c:crossesAt val="0"/>
        <c:auto val="1"/>
        <c:lblAlgn val="ctr"/>
        <c:lblOffset val="100"/>
        <c:noMultiLvlLbl val="0"/>
      </c:catAx>
      <c:valAx>
        <c:axId val="15103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918524"/>
        <c:axId val="39340008"/>
      </c:scatterChart>
      <c:valAx>
        <c:axId val="4291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008"/>
        <c:crossesAt val="0"/>
        <c:crossBetween val="midCat"/>
      </c:valAx>
      <c:valAx>
        <c:axId val="39340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50600"/>
        <c:axId val="71113070"/>
      </c:scatterChart>
      <c:valAx>
        <c:axId val="5605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070"/>
        <c:crossesAt val="0"/>
        <c:crossBetween val="midCat"/>
      </c:valAx>
      <c:valAx>
        <c:axId val="711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