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0492"/>
        <c:axId val="59769743"/>
      </c:lineChart>
      <c:catAx>
        <c:axId val="43670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743"/>
        <c:crossesAt val="0"/>
        <c:auto val="1"/>
        <c:lblAlgn val="ctr"/>
        <c:lblOffset val="100"/>
        <c:noMultiLvlLbl val="0"/>
      </c:catAx>
      <c:valAx>
        <c:axId val="597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7153"/>
        <c:axId val="57061216"/>
      </c:lineChart>
      <c:catAx>
        <c:axId val="54087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216"/>
        <c:crossesAt val="0"/>
        <c:auto val="1"/>
        <c:lblAlgn val="ctr"/>
        <c:lblOffset val="100"/>
        <c:noMultiLvlLbl val="0"/>
      </c:catAx>
      <c:valAx>
        <c:axId val="570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23680"/>
        <c:axId val="74074351"/>
      </c:lineChart>
      <c:catAx>
        <c:axId val="6422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51"/>
        <c:crossesAt val="0"/>
        <c:auto val="1"/>
        <c:lblAlgn val="ctr"/>
        <c:lblOffset val="100"/>
        <c:noMultiLvlLbl val="0"/>
      </c:catAx>
      <c:valAx>
        <c:axId val="74074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12278"/>
        <c:axId val="24108026"/>
      </c:scatterChart>
      <c:valAx>
        <c:axId val="6412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026"/>
        <c:crossesAt val="0"/>
        <c:crossBetween val="midCat"/>
      </c:valAx>
      <c:valAx>
        <c:axId val="24108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471517"/>
        <c:axId val="93318117"/>
      </c:scatterChart>
      <c:valAx>
        <c:axId val="77471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17"/>
        <c:crossesAt val="0"/>
        <c:crossBetween val="midCat"/>
      </c:valAx>
      <c:valAx>
        <c:axId val="933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