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1420"/>
        <c:axId val="25681135"/>
      </c:lineChart>
      <c:catAx>
        <c:axId val="52271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135"/>
        <c:crossesAt val="0"/>
        <c:auto val="1"/>
        <c:lblAlgn val="ctr"/>
        <c:lblOffset val="100"/>
        <c:noMultiLvlLbl val="0"/>
      </c:catAx>
      <c:valAx>
        <c:axId val="256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7785"/>
        <c:axId val="58870844"/>
      </c:lineChart>
      <c:catAx>
        <c:axId val="4226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844"/>
        <c:crossesAt val="0"/>
        <c:auto val="1"/>
        <c:lblAlgn val="ctr"/>
        <c:lblOffset val="100"/>
        <c:noMultiLvlLbl val="0"/>
      </c:catAx>
      <c:valAx>
        <c:axId val="588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92678"/>
        <c:axId val="80239878"/>
      </c:lineChart>
      <c:catAx>
        <c:axId val="53992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878"/>
        <c:crossesAt val="0"/>
        <c:auto val="1"/>
        <c:lblAlgn val="ctr"/>
        <c:lblOffset val="100"/>
        <c:noMultiLvlLbl val="0"/>
      </c:catAx>
      <c:valAx>
        <c:axId val="80239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275203"/>
        <c:axId val="84565058"/>
      </c:scatterChart>
      <c:valAx>
        <c:axId val="21275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058"/>
        <c:crossesAt val="0"/>
        <c:crossBetween val="midCat"/>
      </c:valAx>
      <c:valAx>
        <c:axId val="84565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2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177183"/>
        <c:axId val="81421293"/>
      </c:scatterChart>
      <c:valAx>
        <c:axId val="81177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293"/>
        <c:crossesAt val="0"/>
        <c:crossBetween val="midCat"/>
      </c:valAx>
      <c:valAx>
        <c:axId val="814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1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