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4141"/>
        <c:axId val="85561230"/>
      </c:lineChart>
      <c:catAx>
        <c:axId val="2934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230"/>
        <c:crossesAt val="0"/>
        <c:auto val="1"/>
        <c:lblAlgn val="ctr"/>
        <c:lblOffset val="100"/>
        <c:noMultiLvlLbl val="0"/>
      </c:catAx>
      <c:valAx>
        <c:axId val="8556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22247"/>
        <c:axId val="10282249"/>
      </c:lineChart>
      <c:catAx>
        <c:axId val="49722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249"/>
        <c:crossesAt val="0"/>
        <c:auto val="1"/>
        <c:lblAlgn val="ctr"/>
        <c:lblOffset val="100"/>
        <c:noMultiLvlLbl val="0"/>
      </c:catAx>
      <c:valAx>
        <c:axId val="1028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2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353484"/>
        <c:axId val="61177975"/>
      </c:lineChart>
      <c:catAx>
        <c:axId val="47353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975"/>
        <c:crossesAt val="0"/>
        <c:auto val="1"/>
        <c:lblAlgn val="ctr"/>
        <c:lblOffset val="100"/>
        <c:noMultiLvlLbl val="0"/>
      </c:catAx>
      <c:valAx>
        <c:axId val="611779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4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776898"/>
        <c:axId val="11198522"/>
      </c:scatterChart>
      <c:valAx>
        <c:axId val="14776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522"/>
        <c:crossesAt val="0"/>
        <c:crossBetween val="midCat"/>
      </c:valAx>
      <c:valAx>
        <c:axId val="111985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8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105935"/>
        <c:axId val="64871133"/>
      </c:scatterChart>
      <c:valAx>
        <c:axId val="40105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133"/>
        <c:crossesAt val="0"/>
        <c:crossBetween val="midCat"/>
      </c:valAx>
      <c:valAx>
        <c:axId val="6487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9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