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779509"/>
        <c:axId val="10396530"/>
      </c:scatterChart>
      <c:valAx>
        <c:axId val="537795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530"/>
        <c:crossesAt val="0"/>
        <c:crossBetween val="midCat"/>
      </c:valAx>
      <c:valAx>
        <c:axId val="1039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6401"/>
        <c:axId val="37168086"/>
      </c:scatterChart>
      <c:valAx>
        <c:axId val="29936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086"/>
        <c:crossesAt val="0"/>
        <c:crossBetween val="midCat"/>
      </c:valAx>
      <c:valAx>
        <c:axId val="37168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44329"/>
        <c:axId val="54268206"/>
      </c:scatterChart>
      <c:valAx>
        <c:axId val="13944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206"/>
        <c:crossesAt val="0"/>
        <c:crossBetween val="midCat"/>
      </c:valAx>
      <c:valAx>
        <c:axId val="5426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85108"/>
        <c:axId val="5374664"/>
      </c:scatterChart>
      <c:valAx>
        <c:axId val="82985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64"/>
        <c:crossesAt val="0"/>
        <c:crossBetween val="midCat"/>
      </c:valAx>
      <c:valAx>
        <c:axId val="537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1075"/>
        <c:axId val="7971003"/>
      </c:scatterChart>
      <c:valAx>
        <c:axId val="49141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3"/>
        <c:crossesAt val="0"/>
        <c:crossBetween val="midCat"/>
      </c:valAx>
      <c:valAx>
        <c:axId val="7971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3867"/>
        <c:axId val="80284174"/>
      </c:scatterChart>
      <c:valAx>
        <c:axId val="539438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174"/>
        <c:crossesAt val="0"/>
        <c:crossBetween val="midCat"/>
      </c:valAx>
      <c:valAx>
        <c:axId val="80284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0068"/>
        <c:axId val="41649292"/>
      </c:scatterChart>
      <c:valAx>
        <c:axId val="21300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292"/>
        <c:crossesAt val="0"/>
        <c:crossBetween val="midCat"/>
      </c:valAx>
      <c:valAx>
        <c:axId val="41649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5489"/>
        <c:axId val="9680230"/>
      </c:scatterChart>
      <c:valAx>
        <c:axId val="43555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0"/>
        <c:crossesAt val="0"/>
        <c:crossBetween val="midCat"/>
      </c:valAx>
      <c:valAx>
        <c:axId val="968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0918"/>
        <c:axId val="82609429"/>
      </c:scatterChart>
      <c:valAx>
        <c:axId val="58409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429"/>
        <c:crossesAt val="0"/>
        <c:crossBetween val="midCat"/>
      </c:valAx>
      <c:valAx>
        <c:axId val="8260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7844"/>
        <c:axId val="66855491"/>
      </c:scatterChart>
      <c:valAx>
        <c:axId val="558578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491"/>
        <c:crossesAt val="0"/>
        <c:crossBetween val="midCat"/>
      </c:valAx>
      <c:valAx>
        <c:axId val="6685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0377"/>
        <c:axId val="89424998"/>
      </c:scatterChart>
      <c:valAx>
        <c:axId val="758303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998"/>
        <c:crossesAt val="0"/>
        <c:crossBetween val="midCat"/>
      </c:valAx>
      <c:valAx>
        <c:axId val="8942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151688"/>
        <c:axId val="47638620"/>
      </c:scatterChart>
      <c:valAx>
        <c:axId val="28151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620"/>
        <c:crossesAt val="0"/>
        <c:crossBetween val="midCat"/>
      </c:valAx>
      <c:valAx>
        <c:axId val="4763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