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1188668"/>
        <c:axId val="62126080"/>
      </c:scatterChart>
      <c:valAx>
        <c:axId val="7118866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6080"/>
        <c:crossesAt val="0"/>
        <c:crossBetween val="midCat"/>
      </c:valAx>
      <c:valAx>
        <c:axId val="621260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86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436895"/>
        <c:axId val="6555928"/>
      </c:scatterChart>
      <c:valAx>
        <c:axId val="6043689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928"/>
        <c:crossesAt val="0"/>
        <c:crossBetween val="midCat"/>
      </c:valAx>
      <c:valAx>
        <c:axId val="65559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6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770546"/>
        <c:axId val="24066356"/>
      </c:scatterChart>
      <c:valAx>
        <c:axId val="9977054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6356"/>
        <c:crossesAt val="0"/>
        <c:crossBetween val="midCat"/>
      </c:valAx>
      <c:valAx>
        <c:axId val="240663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0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181409"/>
        <c:axId val="47880122"/>
      </c:scatterChart>
      <c:valAx>
        <c:axId val="5618140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0122"/>
        <c:crossesAt val="0"/>
        <c:crossBetween val="midCat"/>
      </c:valAx>
      <c:valAx>
        <c:axId val="478801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1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638247"/>
        <c:axId val="72383645"/>
      </c:scatterChart>
      <c:valAx>
        <c:axId val="4263824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3645"/>
        <c:crossesAt val="0"/>
        <c:crossBetween val="midCat"/>
      </c:valAx>
      <c:valAx>
        <c:axId val="72383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82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719940"/>
        <c:axId val="90335817"/>
      </c:scatterChart>
      <c:valAx>
        <c:axId val="9071994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5817"/>
        <c:crossesAt val="0"/>
        <c:crossBetween val="midCat"/>
      </c:valAx>
      <c:valAx>
        <c:axId val="903358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99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310023"/>
        <c:axId val="19417119"/>
      </c:scatterChart>
      <c:valAx>
        <c:axId val="9531002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7119"/>
        <c:crossesAt val="0"/>
        <c:crossBetween val="midCat"/>
      </c:valAx>
      <c:valAx>
        <c:axId val="19417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0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263897"/>
        <c:axId val="73748011"/>
      </c:scatterChart>
      <c:valAx>
        <c:axId val="2026389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8011"/>
        <c:crossesAt val="0"/>
        <c:crossBetween val="midCat"/>
      </c:valAx>
      <c:valAx>
        <c:axId val="737480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38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36276"/>
        <c:axId val="19342300"/>
      </c:scatterChart>
      <c:valAx>
        <c:axId val="973627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2300"/>
        <c:crossesAt val="0"/>
        <c:crossBetween val="midCat"/>
      </c:valAx>
      <c:valAx>
        <c:axId val="19342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307080"/>
        <c:axId val="21045057"/>
      </c:scatterChart>
      <c:valAx>
        <c:axId val="9330708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5057"/>
        <c:crossesAt val="0"/>
        <c:crossBetween val="midCat"/>
      </c:valAx>
      <c:valAx>
        <c:axId val="21045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70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094277"/>
        <c:axId val="62784255"/>
      </c:scatterChart>
      <c:valAx>
        <c:axId val="7309427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4255"/>
        <c:crossesAt val="0"/>
        <c:crossBetween val="midCat"/>
      </c:valAx>
      <c:valAx>
        <c:axId val="62784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42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8523175"/>
        <c:axId val="26893088"/>
      </c:scatterChart>
      <c:valAx>
        <c:axId val="9852317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3088"/>
        <c:crossesAt val="0"/>
        <c:crossBetween val="midCat"/>
      </c:valAx>
      <c:valAx>
        <c:axId val="268930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31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