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012225"/>
        <c:axId val="88553361"/>
      </c:scatterChart>
      <c:valAx>
        <c:axId val="200122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361"/>
        <c:crossesAt val="0"/>
        <c:crossBetween val="midCat"/>
      </c:valAx>
      <c:valAx>
        <c:axId val="88553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4536"/>
        <c:axId val="36505701"/>
      </c:scatterChart>
      <c:valAx>
        <c:axId val="12145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701"/>
        <c:crossesAt val="0"/>
        <c:crossBetween val="midCat"/>
      </c:valAx>
      <c:valAx>
        <c:axId val="36505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05177"/>
        <c:axId val="52641882"/>
      </c:scatterChart>
      <c:valAx>
        <c:axId val="993051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882"/>
        <c:crossesAt val="0"/>
        <c:crossBetween val="midCat"/>
      </c:valAx>
      <c:valAx>
        <c:axId val="52641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64813"/>
        <c:axId val="40176933"/>
      </c:scatterChart>
      <c:valAx>
        <c:axId val="359648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933"/>
        <c:crossesAt val="0"/>
        <c:crossBetween val="midCat"/>
      </c:valAx>
      <c:valAx>
        <c:axId val="40176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18165"/>
        <c:axId val="71115269"/>
      </c:scatterChart>
      <c:valAx>
        <c:axId val="536181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269"/>
        <c:crossesAt val="0"/>
        <c:crossBetween val="midCat"/>
      </c:valAx>
      <c:valAx>
        <c:axId val="71115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81260"/>
        <c:axId val="68882124"/>
      </c:scatterChart>
      <c:valAx>
        <c:axId val="629812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124"/>
        <c:crossesAt val="0"/>
        <c:crossBetween val="midCat"/>
      </c:valAx>
      <c:valAx>
        <c:axId val="68882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05558"/>
        <c:axId val="39513578"/>
      </c:scatterChart>
      <c:valAx>
        <c:axId val="988055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578"/>
        <c:crossesAt val="0"/>
        <c:crossBetween val="midCat"/>
      </c:valAx>
      <c:valAx>
        <c:axId val="39513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30735"/>
        <c:axId val="77458347"/>
      </c:scatterChart>
      <c:valAx>
        <c:axId val="993307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347"/>
        <c:crossesAt val="0"/>
        <c:crossBetween val="midCat"/>
      </c:valAx>
      <c:valAx>
        <c:axId val="77458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79217"/>
        <c:axId val="4316256"/>
      </c:scatterChart>
      <c:valAx>
        <c:axId val="649792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56"/>
        <c:crossesAt val="0"/>
        <c:crossBetween val="midCat"/>
      </c:valAx>
      <c:valAx>
        <c:axId val="4316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47750"/>
        <c:axId val="43065589"/>
      </c:scatterChart>
      <c:valAx>
        <c:axId val="806477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589"/>
        <c:crossesAt val="0"/>
        <c:crossBetween val="midCat"/>
      </c:valAx>
      <c:valAx>
        <c:axId val="43065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50834"/>
        <c:axId val="79549293"/>
      </c:scatterChart>
      <c:valAx>
        <c:axId val="846508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293"/>
        <c:crossesAt val="0"/>
        <c:crossBetween val="midCat"/>
      </c:valAx>
      <c:valAx>
        <c:axId val="79549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529634"/>
        <c:axId val="57436175"/>
      </c:scatterChart>
      <c:valAx>
        <c:axId val="815296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175"/>
        <c:crossesAt val="0"/>
        <c:crossBetween val="midCat"/>
      </c:valAx>
      <c:valAx>
        <c:axId val="57436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