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285833"/>
        <c:axId val="51457403"/>
      </c:scatterChart>
      <c:valAx>
        <c:axId val="632858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403"/>
        <c:crossesAt val="0"/>
        <c:crossBetween val="midCat"/>
      </c:valAx>
      <c:valAx>
        <c:axId val="51457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41851"/>
        <c:axId val="93878325"/>
      </c:scatterChart>
      <c:valAx>
        <c:axId val="155418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325"/>
        <c:crossesAt val="0"/>
        <c:crossBetween val="midCat"/>
      </c:valAx>
      <c:valAx>
        <c:axId val="93878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14797"/>
        <c:axId val="79672255"/>
      </c:scatterChart>
      <c:valAx>
        <c:axId val="973147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255"/>
        <c:crossesAt val="0"/>
        <c:crossBetween val="midCat"/>
      </c:valAx>
      <c:valAx>
        <c:axId val="79672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20249"/>
        <c:axId val="47614224"/>
      </c:scatterChart>
      <c:valAx>
        <c:axId val="812202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224"/>
        <c:crossesAt val="0"/>
        <c:crossBetween val="midCat"/>
      </c:valAx>
      <c:valAx>
        <c:axId val="47614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44896"/>
        <c:axId val="25254461"/>
      </c:scatterChart>
      <c:valAx>
        <c:axId val="550448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461"/>
        <c:crossesAt val="0"/>
        <c:crossBetween val="midCat"/>
      </c:valAx>
      <c:valAx>
        <c:axId val="25254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42256"/>
        <c:axId val="79695713"/>
      </c:scatterChart>
      <c:valAx>
        <c:axId val="383422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713"/>
        <c:crossesAt val="0"/>
        <c:crossBetween val="midCat"/>
      </c:valAx>
      <c:valAx>
        <c:axId val="79695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10740"/>
        <c:axId val="47167976"/>
      </c:scatterChart>
      <c:valAx>
        <c:axId val="599107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976"/>
        <c:crossesAt val="0"/>
        <c:crossBetween val="midCat"/>
      </c:valAx>
      <c:valAx>
        <c:axId val="47167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73352"/>
        <c:axId val="29715299"/>
      </c:scatterChart>
      <c:valAx>
        <c:axId val="548733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299"/>
        <c:crossesAt val="0"/>
        <c:crossBetween val="midCat"/>
      </c:valAx>
      <c:valAx>
        <c:axId val="29715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64747"/>
        <c:axId val="18762599"/>
      </c:scatterChart>
      <c:valAx>
        <c:axId val="954647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599"/>
        <c:crossesAt val="0"/>
        <c:crossBetween val="midCat"/>
      </c:valAx>
      <c:valAx>
        <c:axId val="18762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12106"/>
        <c:axId val="38228952"/>
      </c:scatterChart>
      <c:valAx>
        <c:axId val="691121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952"/>
        <c:crossesAt val="0"/>
        <c:crossBetween val="midCat"/>
      </c:valAx>
      <c:valAx>
        <c:axId val="38228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20937"/>
        <c:axId val="28624092"/>
      </c:scatterChart>
      <c:valAx>
        <c:axId val="947209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092"/>
        <c:crossesAt val="0"/>
        <c:crossBetween val="midCat"/>
      </c:valAx>
      <c:valAx>
        <c:axId val="28624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392591"/>
        <c:axId val="96150311"/>
      </c:scatterChart>
      <c:valAx>
        <c:axId val="713925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311"/>
        <c:crossesAt val="0"/>
        <c:crossBetween val="midCat"/>
      </c:valAx>
      <c:valAx>
        <c:axId val="96150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