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6717291"/>
        <c:axId val="2512794"/>
      </c:scatterChart>
      <c:valAx>
        <c:axId val="8671729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794"/>
        <c:crossesAt val="0"/>
        <c:crossBetween val="midCat"/>
      </c:valAx>
      <c:valAx>
        <c:axId val="25127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72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181152"/>
        <c:axId val="17926079"/>
      </c:scatterChart>
      <c:valAx>
        <c:axId val="4118115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6079"/>
        <c:crossesAt val="0"/>
        <c:crossBetween val="midCat"/>
      </c:valAx>
      <c:valAx>
        <c:axId val="179260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11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899895"/>
        <c:axId val="70301474"/>
      </c:scatterChart>
      <c:valAx>
        <c:axId val="7189989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1474"/>
        <c:crossesAt val="0"/>
        <c:crossBetween val="midCat"/>
      </c:valAx>
      <c:valAx>
        <c:axId val="703014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98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403328"/>
        <c:axId val="50199634"/>
      </c:scatterChart>
      <c:valAx>
        <c:axId val="5440332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9634"/>
        <c:crossesAt val="0"/>
        <c:crossBetween val="midCat"/>
      </c:valAx>
      <c:valAx>
        <c:axId val="501996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33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474015"/>
        <c:axId val="58683429"/>
      </c:scatterChart>
      <c:valAx>
        <c:axId val="9447401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3429"/>
        <c:crossesAt val="0"/>
        <c:crossBetween val="midCat"/>
      </c:valAx>
      <c:valAx>
        <c:axId val="586834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40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147167"/>
        <c:axId val="54820289"/>
      </c:scatterChart>
      <c:valAx>
        <c:axId val="5214716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0289"/>
        <c:crossesAt val="0"/>
        <c:crossBetween val="midCat"/>
      </c:valAx>
      <c:valAx>
        <c:axId val="548202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71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672673"/>
        <c:axId val="16621819"/>
      </c:scatterChart>
      <c:valAx>
        <c:axId val="8767267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1819"/>
        <c:crossesAt val="0"/>
        <c:crossBetween val="midCat"/>
      </c:valAx>
      <c:valAx>
        <c:axId val="166218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26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028626"/>
        <c:axId val="40802475"/>
      </c:scatterChart>
      <c:valAx>
        <c:axId val="7302862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2475"/>
        <c:crossesAt val="0"/>
        <c:crossBetween val="midCat"/>
      </c:valAx>
      <c:valAx>
        <c:axId val="408024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86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501747"/>
        <c:axId val="99395683"/>
      </c:scatterChart>
      <c:valAx>
        <c:axId val="1050174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5683"/>
        <c:crossesAt val="0"/>
        <c:crossBetween val="midCat"/>
      </c:valAx>
      <c:valAx>
        <c:axId val="993956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17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578396"/>
        <c:axId val="56872764"/>
      </c:scatterChart>
      <c:valAx>
        <c:axId val="9057839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2764"/>
        <c:crossesAt val="0"/>
        <c:crossBetween val="midCat"/>
      </c:valAx>
      <c:valAx>
        <c:axId val="568727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83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241163"/>
        <c:axId val="35352136"/>
      </c:scatterChart>
      <c:valAx>
        <c:axId val="6524116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2136"/>
        <c:crossesAt val="0"/>
        <c:crossBetween val="midCat"/>
      </c:valAx>
      <c:valAx>
        <c:axId val="353521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11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6420164"/>
        <c:axId val="97137531"/>
      </c:scatterChart>
      <c:valAx>
        <c:axId val="6642016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7531"/>
        <c:crossesAt val="0"/>
        <c:crossBetween val="midCat"/>
      </c:valAx>
      <c:valAx>
        <c:axId val="971375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01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