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36648"/>
        <c:axId val="42257424"/>
      </c:barChart>
      <c:catAx>
        <c:axId val="9723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424"/>
        <c:auto val="1"/>
        <c:lblAlgn val="ctr"/>
        <c:lblOffset val="100"/>
        <c:noMultiLvlLbl val="0"/>
      </c:catAx>
      <c:valAx>
        <c:axId val="422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1823"/>
        <c:axId val="10771556"/>
      </c:barChart>
      <c:catAx>
        <c:axId val="62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556"/>
        <c:auto val="1"/>
        <c:lblAlgn val="ctr"/>
        <c:lblOffset val="100"/>
        <c:noMultiLvlLbl val="0"/>
      </c:catAx>
      <c:valAx>
        <c:axId val="107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19683"/>
        <c:axId val="87015121"/>
      </c:barChart>
      <c:catAx>
        <c:axId val="419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121"/>
        <c:auto val="1"/>
        <c:lblAlgn val="ctr"/>
        <c:lblOffset val="100"/>
        <c:noMultiLvlLbl val="0"/>
      </c:catAx>
      <c:valAx>
        <c:axId val="870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02179"/>
        <c:axId val="11725813"/>
      </c:barChart>
      <c:catAx>
        <c:axId val="972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13"/>
        <c:auto val="1"/>
        <c:lblAlgn val="ctr"/>
        <c:lblOffset val="100"/>
        <c:noMultiLvlLbl val="0"/>
      </c:catAx>
      <c:valAx>
        <c:axId val="1172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7661"/>
        <c:axId val="61165786"/>
      </c:barChart>
      <c:catAx>
        <c:axId val="7135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786"/>
        <c:auto val="1"/>
        <c:lblAlgn val="ctr"/>
        <c:lblOffset val="100"/>
        <c:noMultiLvlLbl val="0"/>
      </c:catAx>
      <c:valAx>
        <c:axId val="611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63093"/>
        <c:axId val="31555922"/>
      </c:barChart>
      <c:catAx>
        <c:axId val="9076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22"/>
        <c:auto val="1"/>
        <c:lblAlgn val="ctr"/>
        <c:lblOffset val="100"/>
        <c:noMultiLvlLbl val="0"/>
      </c:catAx>
      <c:valAx>
        <c:axId val="315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8696"/>
        <c:axId val="61082639"/>
      </c:barChart>
      <c:catAx>
        <c:axId val="968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639"/>
        <c:auto val="1"/>
        <c:lblAlgn val="ctr"/>
        <c:lblOffset val="100"/>
        <c:noMultiLvlLbl val="0"/>
      </c:catAx>
      <c:valAx>
        <c:axId val="610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53161"/>
        <c:axId val="31784159"/>
      </c:barChart>
      <c:catAx>
        <c:axId val="2505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159"/>
        <c:auto val="1"/>
        <c:lblAlgn val="ctr"/>
        <c:lblOffset val="100"/>
        <c:noMultiLvlLbl val="0"/>
      </c:catAx>
      <c:valAx>
        <c:axId val="3178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88153"/>
        <c:axId val="12821799"/>
      </c:barChart>
      <c:catAx>
        <c:axId val="575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799"/>
        <c:auto val="1"/>
        <c:lblAlgn val="ctr"/>
        <c:lblOffset val="100"/>
        <c:noMultiLvlLbl val="0"/>
      </c:catAx>
      <c:valAx>
        <c:axId val="128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268"/>
        <c:axId val="82752608"/>
      </c:barChart>
      <c:catAx>
        <c:axId val="972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608"/>
        <c:auto val="1"/>
        <c:lblAlgn val="ctr"/>
        <c:lblOffset val="100"/>
        <c:noMultiLvlLbl val="0"/>
      </c:catAx>
      <c:valAx>
        <c:axId val="827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39554"/>
        <c:axId val="6975719"/>
      </c:barChart>
      <c:catAx>
        <c:axId val="939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19"/>
        <c:auto val="1"/>
        <c:lblAlgn val="ctr"/>
        <c:lblOffset val="100"/>
        <c:noMultiLvlLbl val="0"/>
      </c:catAx>
      <c:valAx>
        <c:axId val="69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0953"/>
        <c:axId val="28660851"/>
      </c:barChart>
      <c:catAx>
        <c:axId val="629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851"/>
        <c:auto val="1"/>
        <c:lblAlgn val="ctr"/>
        <c:lblOffset val="100"/>
        <c:noMultiLvlLbl val="0"/>
      </c:catAx>
      <c:valAx>
        <c:axId val="286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6870"/>
        <c:axId val="42647166"/>
      </c:barChart>
      <c:catAx>
        <c:axId val="526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166"/>
        <c:auto val="1"/>
        <c:lblAlgn val="ctr"/>
        <c:lblOffset val="100"/>
        <c:noMultiLvlLbl val="0"/>
      </c:catAx>
      <c:valAx>
        <c:axId val="426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9518"/>
        <c:axId val="80498437"/>
      </c:barChart>
      <c:catAx>
        <c:axId val="8197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437"/>
        <c:auto val="1"/>
        <c:lblAlgn val="ctr"/>
        <c:lblOffset val="100"/>
        <c:noMultiLvlLbl val="0"/>
      </c:catAx>
      <c:valAx>
        <c:axId val="804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093"/>
        <c:axId val="49605411"/>
      </c:barChart>
      <c:catAx>
        <c:axId val="782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411"/>
        <c:auto val="1"/>
        <c:lblAlgn val="ctr"/>
        <c:lblOffset val="100"/>
        <c:noMultiLvlLbl val="0"/>
      </c:catAx>
      <c:valAx>
        <c:axId val="496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75404"/>
        <c:axId val="55844641"/>
      </c:barChart>
      <c:catAx>
        <c:axId val="791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41"/>
        <c:auto val="1"/>
        <c:lblAlgn val="ctr"/>
        <c:lblOffset val="100"/>
        <c:noMultiLvlLbl val="0"/>
      </c:catAx>
      <c:valAx>
        <c:axId val="558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31101"/>
        <c:axId val="50396546"/>
      </c:barChart>
      <c:catAx>
        <c:axId val="3233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46"/>
        <c:auto val="1"/>
        <c:lblAlgn val="ctr"/>
        <c:lblOffset val="100"/>
        <c:noMultiLvlLbl val="0"/>
      </c:catAx>
      <c:valAx>
        <c:axId val="503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92123"/>
        <c:axId val="28031049"/>
      </c:barChart>
      <c:catAx>
        <c:axId val="6319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049"/>
        <c:auto val="1"/>
        <c:lblAlgn val="ctr"/>
        <c:lblOffset val="100"/>
        <c:noMultiLvlLbl val="0"/>
      </c:catAx>
      <c:valAx>
        <c:axId val="2803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