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3516"/>
        <c:axId val="68466278"/>
      </c:scatterChart>
      <c:valAx>
        <c:axId val="91093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278"/>
        <c:crossesAt val="0"/>
        <c:crossBetween val="midCat"/>
      </c:valAx>
      <c:valAx>
        <c:axId val="68466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59925"/>
        <c:axId val="58835578"/>
      </c:scatterChart>
      <c:valAx>
        <c:axId val="4555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578"/>
        <c:crossesAt val="0"/>
        <c:crossBetween val="midCat"/>
      </c:valAx>
      <c:valAx>
        <c:axId val="5883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98304"/>
        <c:axId val="92611417"/>
      </c:scatterChart>
      <c:valAx>
        <c:axId val="9539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417"/>
        <c:crossesAt val="0"/>
        <c:crossBetween val="midCat"/>
      </c:valAx>
      <c:valAx>
        <c:axId val="9261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44817"/>
        <c:axId val="99737561"/>
      </c:scatterChart>
      <c:valAx>
        <c:axId val="35644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561"/>
        <c:crossesAt val="0"/>
        <c:crossBetween val="midCat"/>
      </c:valAx>
      <c:valAx>
        <c:axId val="9973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