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07368"/>
        <c:axId val="32627186"/>
      </c:barChart>
      <c:catAx>
        <c:axId val="2280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186"/>
        <c:auto val="1"/>
        <c:lblAlgn val="ctr"/>
        <c:lblOffset val="100"/>
        <c:noMultiLvlLbl val="0"/>
      </c:catAx>
      <c:valAx>
        <c:axId val="326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79679"/>
        <c:axId val="66273135"/>
      </c:barChart>
      <c:catAx>
        <c:axId val="9497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135"/>
        <c:auto val="1"/>
        <c:lblAlgn val="ctr"/>
        <c:lblOffset val="100"/>
        <c:noMultiLvlLbl val="0"/>
      </c:catAx>
      <c:valAx>
        <c:axId val="6627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65590"/>
        <c:axId val="88240775"/>
      </c:barChart>
      <c:catAx>
        <c:axId val="8066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775"/>
        <c:auto val="1"/>
        <c:lblAlgn val="ctr"/>
        <c:lblOffset val="100"/>
        <c:noMultiLvlLbl val="0"/>
      </c:catAx>
      <c:valAx>
        <c:axId val="8824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66872"/>
        <c:axId val="92019281"/>
      </c:barChart>
      <c:catAx>
        <c:axId val="5186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281"/>
        <c:auto val="1"/>
        <c:lblAlgn val="ctr"/>
        <c:lblOffset val="100"/>
        <c:noMultiLvlLbl val="0"/>
      </c:catAx>
      <c:valAx>
        <c:axId val="920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80584"/>
        <c:axId val="12760742"/>
      </c:barChart>
      <c:catAx>
        <c:axId val="2748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742"/>
        <c:auto val="1"/>
        <c:lblAlgn val="ctr"/>
        <c:lblOffset val="100"/>
        <c:noMultiLvlLbl val="0"/>
      </c:catAx>
      <c:valAx>
        <c:axId val="1276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36911"/>
        <c:axId val="36594856"/>
      </c:barChart>
      <c:catAx>
        <c:axId val="9093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856"/>
        <c:auto val="1"/>
        <c:lblAlgn val="ctr"/>
        <c:lblOffset val="100"/>
        <c:noMultiLvlLbl val="0"/>
      </c:catAx>
      <c:valAx>
        <c:axId val="365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96186"/>
        <c:axId val="80650653"/>
      </c:barChart>
      <c:catAx>
        <c:axId val="3699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653"/>
        <c:auto val="1"/>
        <c:lblAlgn val="ctr"/>
        <c:lblOffset val="100"/>
        <c:noMultiLvlLbl val="0"/>
      </c:catAx>
      <c:valAx>
        <c:axId val="806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95668"/>
        <c:axId val="55235570"/>
      </c:barChart>
      <c:catAx>
        <c:axId val="7029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570"/>
        <c:auto val="1"/>
        <c:lblAlgn val="ctr"/>
        <c:lblOffset val="100"/>
        <c:noMultiLvlLbl val="0"/>
      </c:catAx>
      <c:valAx>
        <c:axId val="552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73327"/>
        <c:axId val="94200882"/>
      </c:barChart>
      <c:catAx>
        <c:axId val="3657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882"/>
        <c:auto val="1"/>
        <c:lblAlgn val="ctr"/>
        <c:lblOffset val="100"/>
        <c:noMultiLvlLbl val="0"/>
      </c:catAx>
      <c:valAx>
        <c:axId val="942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20696"/>
        <c:axId val="58661002"/>
      </c:barChart>
      <c:catAx>
        <c:axId val="4682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002"/>
        <c:auto val="1"/>
        <c:lblAlgn val="ctr"/>
        <c:lblOffset val="100"/>
        <c:noMultiLvlLbl val="0"/>
      </c:catAx>
      <c:valAx>
        <c:axId val="586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89512"/>
        <c:axId val="26272309"/>
      </c:barChart>
      <c:catAx>
        <c:axId val="3798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309"/>
        <c:auto val="1"/>
        <c:lblAlgn val="ctr"/>
        <c:lblOffset val="100"/>
        <c:noMultiLvlLbl val="0"/>
      </c:catAx>
      <c:valAx>
        <c:axId val="262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85721"/>
        <c:axId val="36632007"/>
      </c:barChart>
      <c:catAx>
        <c:axId val="1918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007"/>
        <c:auto val="1"/>
        <c:lblAlgn val="ctr"/>
        <c:lblOffset val="100"/>
        <c:noMultiLvlLbl val="0"/>
      </c:catAx>
      <c:valAx>
        <c:axId val="3663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13942"/>
        <c:axId val="82350299"/>
      </c:barChart>
      <c:catAx>
        <c:axId val="5451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299"/>
        <c:auto val="1"/>
        <c:lblAlgn val="ctr"/>
        <c:lblOffset val="100"/>
        <c:noMultiLvlLbl val="0"/>
      </c:catAx>
      <c:valAx>
        <c:axId val="8235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26042"/>
        <c:axId val="99438128"/>
      </c:barChart>
      <c:catAx>
        <c:axId val="8762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128"/>
        <c:auto val="1"/>
        <c:lblAlgn val="ctr"/>
        <c:lblOffset val="100"/>
        <c:noMultiLvlLbl val="0"/>
      </c:catAx>
      <c:valAx>
        <c:axId val="994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38667"/>
        <c:axId val="91521559"/>
      </c:barChart>
      <c:catAx>
        <c:axId val="754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559"/>
        <c:auto val="1"/>
        <c:lblAlgn val="ctr"/>
        <c:lblOffset val="100"/>
        <c:noMultiLvlLbl val="0"/>
      </c:catAx>
      <c:valAx>
        <c:axId val="9152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24068"/>
        <c:axId val="14783604"/>
      </c:barChart>
      <c:catAx>
        <c:axId val="5552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604"/>
        <c:auto val="1"/>
        <c:lblAlgn val="ctr"/>
        <c:lblOffset val="100"/>
        <c:noMultiLvlLbl val="0"/>
      </c:catAx>
      <c:valAx>
        <c:axId val="147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39121"/>
        <c:axId val="46864312"/>
      </c:barChart>
      <c:catAx>
        <c:axId val="2523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312"/>
        <c:auto val="1"/>
        <c:lblAlgn val="ctr"/>
        <c:lblOffset val="100"/>
        <c:noMultiLvlLbl val="0"/>
      </c:catAx>
      <c:valAx>
        <c:axId val="468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30565"/>
        <c:axId val="48436451"/>
      </c:barChart>
      <c:catAx>
        <c:axId val="7803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451"/>
        <c:auto val="1"/>
        <c:lblAlgn val="ctr"/>
        <c:lblOffset val="100"/>
        <c:noMultiLvlLbl val="0"/>
      </c:catAx>
      <c:valAx>
        <c:axId val="484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