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817"/>
        <c:axId val="54005639"/>
      </c:scatterChart>
      <c:valAx>
        <c:axId val="923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39"/>
        <c:crossesAt val="0"/>
        <c:crossBetween val="midCat"/>
      </c:valAx>
      <c:valAx>
        <c:axId val="540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6199"/>
        <c:axId val="25164873"/>
      </c:scatterChart>
      <c:valAx>
        <c:axId val="6511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873"/>
        <c:crossesAt val="0"/>
        <c:crossBetween val="midCat"/>
      </c:valAx>
      <c:valAx>
        <c:axId val="2516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02428"/>
        <c:axId val="39109598"/>
      </c:scatterChart>
      <c:valAx>
        <c:axId val="3520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98"/>
        <c:crossesAt val="0"/>
        <c:crossBetween val="midCat"/>
      </c:valAx>
      <c:valAx>
        <c:axId val="3910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4993"/>
        <c:axId val="39984984"/>
      </c:scatterChart>
      <c:valAx>
        <c:axId val="4516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84"/>
        <c:crossesAt val="0"/>
        <c:crossBetween val="midCat"/>
      </c:valAx>
      <c:valAx>
        <c:axId val="3998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