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8186554"/>
        <c:axId val="40661750"/>
      </c:barChart>
      <c:catAx>
        <c:axId val="48186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61750"/>
        <c:auto val="1"/>
        <c:lblAlgn val="ctr"/>
        <c:lblOffset val="100"/>
        <c:noMultiLvlLbl val="0"/>
      </c:catAx>
      <c:valAx>
        <c:axId val="40661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86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524779"/>
        <c:axId val="35449780"/>
      </c:barChart>
      <c:catAx>
        <c:axId val="27524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49780"/>
        <c:auto val="1"/>
        <c:lblAlgn val="ctr"/>
        <c:lblOffset val="100"/>
        <c:noMultiLvlLbl val="0"/>
      </c:catAx>
      <c:valAx>
        <c:axId val="35449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24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455186"/>
        <c:axId val="49515356"/>
      </c:barChart>
      <c:catAx>
        <c:axId val="23455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15356"/>
        <c:auto val="1"/>
        <c:lblAlgn val="ctr"/>
        <c:lblOffset val="100"/>
        <c:noMultiLvlLbl val="0"/>
      </c:catAx>
      <c:valAx>
        <c:axId val="49515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55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573774"/>
        <c:axId val="19029970"/>
      </c:barChart>
      <c:catAx>
        <c:axId val="21573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29970"/>
        <c:auto val="1"/>
        <c:lblAlgn val="ctr"/>
        <c:lblOffset val="100"/>
        <c:noMultiLvlLbl val="0"/>
      </c:catAx>
      <c:valAx>
        <c:axId val="19029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73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749820"/>
        <c:axId val="47906693"/>
      </c:barChart>
      <c:catAx>
        <c:axId val="21749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06693"/>
        <c:auto val="1"/>
        <c:lblAlgn val="ctr"/>
        <c:lblOffset val="100"/>
        <c:noMultiLvlLbl val="0"/>
      </c:catAx>
      <c:valAx>
        <c:axId val="47906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49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3678051"/>
        <c:axId val="13897082"/>
      </c:barChart>
      <c:catAx>
        <c:axId val="23678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97082"/>
        <c:auto val="1"/>
        <c:lblAlgn val="ctr"/>
        <c:lblOffset val="100"/>
        <c:noMultiLvlLbl val="0"/>
      </c:catAx>
      <c:valAx>
        <c:axId val="13897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78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246024"/>
        <c:axId val="57300284"/>
      </c:barChart>
      <c:catAx>
        <c:axId val="34246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00284"/>
        <c:auto val="1"/>
        <c:lblAlgn val="ctr"/>
        <c:lblOffset val="100"/>
        <c:noMultiLvlLbl val="0"/>
      </c:catAx>
      <c:valAx>
        <c:axId val="57300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46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8533713"/>
        <c:axId val="46286583"/>
      </c:barChart>
      <c:catAx>
        <c:axId val="68533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86583"/>
        <c:auto val="1"/>
        <c:lblAlgn val="ctr"/>
        <c:lblOffset val="100"/>
        <c:noMultiLvlLbl val="0"/>
      </c:catAx>
      <c:valAx>
        <c:axId val="46286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33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9357416"/>
        <c:axId val="16718668"/>
      </c:barChart>
      <c:catAx>
        <c:axId val="19357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18668"/>
        <c:auto val="1"/>
        <c:lblAlgn val="ctr"/>
        <c:lblOffset val="100"/>
        <c:noMultiLvlLbl val="0"/>
      </c:catAx>
      <c:valAx>
        <c:axId val="16718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57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235409"/>
        <c:axId val="39691677"/>
      </c:barChart>
      <c:catAx>
        <c:axId val="49235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91677"/>
        <c:auto val="1"/>
        <c:lblAlgn val="ctr"/>
        <c:lblOffset val="100"/>
        <c:noMultiLvlLbl val="0"/>
      </c:catAx>
      <c:valAx>
        <c:axId val="39691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35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5686871"/>
        <c:axId val="32006905"/>
      </c:barChart>
      <c:catAx>
        <c:axId val="25686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06905"/>
        <c:auto val="1"/>
        <c:lblAlgn val="ctr"/>
        <c:lblOffset val="100"/>
        <c:noMultiLvlLbl val="0"/>
      </c:catAx>
      <c:valAx>
        <c:axId val="32006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86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117291"/>
        <c:axId val="7557645"/>
      </c:barChart>
      <c:catAx>
        <c:axId val="19117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7645"/>
        <c:auto val="1"/>
        <c:lblAlgn val="ctr"/>
        <c:lblOffset val="100"/>
        <c:noMultiLvlLbl val="0"/>
      </c:catAx>
      <c:valAx>
        <c:axId val="7557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17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105791"/>
        <c:axId val="1696766"/>
      </c:barChart>
      <c:catAx>
        <c:axId val="76105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6766"/>
        <c:auto val="1"/>
        <c:lblAlgn val="ctr"/>
        <c:lblOffset val="100"/>
        <c:noMultiLvlLbl val="0"/>
      </c:catAx>
      <c:valAx>
        <c:axId val="1696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05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286273"/>
        <c:axId val="84144150"/>
      </c:barChart>
      <c:catAx>
        <c:axId val="4286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44150"/>
        <c:auto val="1"/>
        <c:lblAlgn val="ctr"/>
        <c:lblOffset val="100"/>
        <c:noMultiLvlLbl val="0"/>
      </c:catAx>
      <c:valAx>
        <c:axId val="84144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6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219589"/>
        <c:axId val="58406322"/>
      </c:barChart>
      <c:catAx>
        <c:axId val="43219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06322"/>
        <c:auto val="1"/>
        <c:lblAlgn val="ctr"/>
        <c:lblOffset val="100"/>
        <c:noMultiLvlLbl val="0"/>
      </c:catAx>
      <c:valAx>
        <c:axId val="58406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19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6344471"/>
        <c:axId val="27459040"/>
      </c:barChart>
      <c:catAx>
        <c:axId val="96344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59040"/>
        <c:auto val="1"/>
        <c:lblAlgn val="ctr"/>
        <c:lblOffset val="100"/>
        <c:noMultiLvlLbl val="0"/>
      </c:catAx>
      <c:valAx>
        <c:axId val="27459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44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320109"/>
        <c:axId val="11830225"/>
      </c:barChart>
      <c:catAx>
        <c:axId val="64320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30225"/>
        <c:auto val="1"/>
        <c:lblAlgn val="ctr"/>
        <c:lblOffset val="100"/>
        <c:noMultiLvlLbl val="0"/>
      </c:catAx>
      <c:valAx>
        <c:axId val="11830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20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395171"/>
        <c:axId val="99463781"/>
      </c:barChart>
      <c:catAx>
        <c:axId val="50395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63781"/>
        <c:auto val="1"/>
        <c:lblAlgn val="ctr"/>
        <c:lblOffset val="100"/>
        <c:noMultiLvlLbl val="0"/>
      </c:catAx>
      <c:valAx>
        <c:axId val="99463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95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