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41192"/>
        <c:axId val="76869205"/>
      </c:scatterChart>
      <c:valAx>
        <c:axId val="51841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205"/>
        <c:crossesAt val="0"/>
        <c:crossBetween val="midCat"/>
      </c:valAx>
      <c:valAx>
        <c:axId val="76869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65965"/>
        <c:axId val="52479419"/>
      </c:scatterChart>
      <c:valAx>
        <c:axId val="43165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419"/>
        <c:crossesAt val="0"/>
        <c:crossBetween val="midCat"/>
      </c:valAx>
      <c:valAx>
        <c:axId val="52479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46254"/>
        <c:axId val="7201798"/>
      </c:scatterChart>
      <c:valAx>
        <c:axId val="22446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98"/>
        <c:crossesAt val="0"/>
        <c:crossBetween val="midCat"/>
      </c:valAx>
      <c:valAx>
        <c:axId val="7201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10202"/>
        <c:axId val="80063074"/>
      </c:scatterChart>
      <c:valAx>
        <c:axId val="63810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074"/>
        <c:crossesAt val="0"/>
        <c:crossBetween val="midCat"/>
      </c:valAx>
      <c:valAx>
        <c:axId val="80063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