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1319801"/>
        <c:axId val="23247992"/>
      </c:barChart>
      <c:catAx>
        <c:axId val="91319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247992"/>
        <c:crossesAt val="0"/>
        <c:auto val="1"/>
        <c:lblAlgn val="ctr"/>
        <c:lblOffset val="100"/>
        <c:noMultiLvlLbl val="0"/>
      </c:catAx>
      <c:valAx>
        <c:axId val="2324799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3198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809996"/>
        <c:axId val="51672274"/>
      </c:barChart>
      <c:catAx>
        <c:axId val="1809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672274"/>
        <c:crossesAt val="0"/>
        <c:auto val="1"/>
        <c:lblAlgn val="ctr"/>
        <c:lblOffset val="100"/>
        <c:noMultiLvlLbl val="0"/>
      </c:catAx>
      <c:valAx>
        <c:axId val="516722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099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9410320"/>
        <c:axId val="24499887"/>
      </c:barChart>
      <c:catAx>
        <c:axId val="89410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499887"/>
        <c:crossesAt val="0"/>
        <c:auto val="1"/>
        <c:lblAlgn val="ctr"/>
        <c:lblOffset val="100"/>
        <c:noMultiLvlLbl val="0"/>
      </c:catAx>
      <c:valAx>
        <c:axId val="244998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4103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1442052"/>
        <c:axId val="73284390"/>
      </c:barChart>
      <c:catAx>
        <c:axId val="41442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284390"/>
        <c:crossesAt val="0"/>
        <c:auto val="1"/>
        <c:lblAlgn val="ctr"/>
        <c:lblOffset val="100"/>
        <c:noMultiLvlLbl val="0"/>
      </c:catAx>
      <c:valAx>
        <c:axId val="732843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4420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939553"/>
        <c:axId val="23118659"/>
      </c:barChart>
      <c:catAx>
        <c:axId val="5939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118659"/>
        <c:crossesAt val="0"/>
        <c:auto val="1"/>
        <c:lblAlgn val="ctr"/>
        <c:lblOffset val="100"/>
        <c:noMultiLvlLbl val="0"/>
      </c:catAx>
      <c:valAx>
        <c:axId val="2311865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395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41910"/>
        <c:axId val="97369627"/>
      </c:barChart>
      <c:catAx>
        <c:axId val="741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369627"/>
        <c:crossesAt val="0"/>
        <c:auto val="1"/>
        <c:lblAlgn val="ctr"/>
        <c:lblOffset val="100"/>
        <c:noMultiLvlLbl val="0"/>
      </c:catAx>
      <c:valAx>
        <c:axId val="9736962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19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5493985"/>
        <c:axId val="42345613"/>
      </c:barChart>
      <c:catAx>
        <c:axId val="9549398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2345613"/>
        <c:crossesAt val="0"/>
        <c:auto val="1"/>
        <c:lblAlgn val="ctr"/>
        <c:lblOffset val="100"/>
        <c:noMultiLvlLbl val="0"/>
      </c:catAx>
      <c:valAx>
        <c:axId val="4234561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49398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