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56036"/>
        <c:axId val="64660778"/>
      </c:barChart>
      <c:catAx>
        <c:axId val="9365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0778"/>
        <c:crossesAt val="0"/>
        <c:auto val="1"/>
        <c:lblAlgn val="ctr"/>
        <c:lblOffset val="100"/>
        <c:noMultiLvlLbl val="0"/>
      </c:catAx>
      <c:valAx>
        <c:axId val="646607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6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84386"/>
        <c:axId val="92067261"/>
      </c:barChart>
      <c:catAx>
        <c:axId val="2038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7261"/>
        <c:crossesAt val="0"/>
        <c:auto val="1"/>
        <c:lblAlgn val="ctr"/>
        <c:lblOffset val="100"/>
        <c:noMultiLvlLbl val="0"/>
      </c:catAx>
      <c:valAx>
        <c:axId val="92067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4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964994"/>
        <c:axId val="30256621"/>
      </c:barChart>
      <c:catAx>
        <c:axId val="6396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6621"/>
        <c:crossesAt val="0"/>
        <c:auto val="1"/>
        <c:lblAlgn val="ctr"/>
        <c:lblOffset val="100"/>
        <c:noMultiLvlLbl val="0"/>
      </c:catAx>
      <c:valAx>
        <c:axId val="30256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4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17960"/>
        <c:axId val="4031935"/>
      </c:barChart>
      <c:catAx>
        <c:axId val="7651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935"/>
        <c:crossesAt val="0"/>
        <c:auto val="1"/>
        <c:lblAlgn val="ctr"/>
        <c:lblOffset val="100"/>
        <c:noMultiLvlLbl val="0"/>
      </c:catAx>
      <c:valAx>
        <c:axId val="4031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7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577065"/>
        <c:axId val="65868702"/>
      </c:barChart>
      <c:catAx>
        <c:axId val="1957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8702"/>
        <c:crossesAt val="0"/>
        <c:auto val="1"/>
        <c:lblAlgn val="ctr"/>
        <c:lblOffset val="100"/>
        <c:noMultiLvlLbl val="0"/>
      </c:catAx>
      <c:valAx>
        <c:axId val="658687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7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50562"/>
        <c:axId val="81940210"/>
      </c:barChart>
      <c:catAx>
        <c:axId val="9525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0210"/>
        <c:crossesAt val="0"/>
        <c:auto val="1"/>
        <c:lblAlgn val="ctr"/>
        <c:lblOffset val="100"/>
        <c:noMultiLvlLbl val="0"/>
      </c:catAx>
      <c:valAx>
        <c:axId val="819402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0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520911"/>
        <c:axId val="83072319"/>
      </c:barChart>
      <c:catAx>
        <c:axId val="575209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072319"/>
        <c:crossesAt val="0"/>
        <c:auto val="1"/>
        <c:lblAlgn val="ctr"/>
        <c:lblOffset val="100"/>
        <c:noMultiLvlLbl val="0"/>
      </c:catAx>
      <c:valAx>
        <c:axId val="83072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209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