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4370"/>
        <c:axId val="56828754"/>
      </c:lineChart>
      <c:catAx>
        <c:axId val="2470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8754"/>
        <c:crossesAt val="0"/>
        <c:auto val="1"/>
        <c:lblAlgn val="ctr"/>
        <c:lblOffset val="100"/>
        <c:noMultiLvlLbl val="0"/>
      </c:catAx>
      <c:valAx>
        <c:axId val="5682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958"/>
        <c:axId val="67760460"/>
      </c:lineChart>
      <c:catAx>
        <c:axId val="96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460"/>
        <c:crossesAt val="0"/>
        <c:auto val="1"/>
        <c:lblAlgn val="ctr"/>
        <c:lblOffset val="100"/>
        <c:noMultiLvlLbl val="0"/>
      </c:catAx>
      <c:valAx>
        <c:axId val="6776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1050"/>
        <c:axId val="55261462"/>
      </c:barChart>
      <c:catAx>
        <c:axId val="81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1462"/>
        <c:crossesAt val="0"/>
        <c:auto val="1"/>
        <c:lblAlgn val="ctr"/>
        <c:lblOffset val="100"/>
        <c:noMultiLvlLbl val="0"/>
      </c:catAx>
      <c:valAx>
        <c:axId val="5526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268888"/>
        <c:axId val="22797260"/>
        <c:axId val="76073089"/>
      </c:bar3DChart>
      <c:catAx>
        <c:axId val="762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7260"/>
        <c:crossesAt val="0"/>
        <c:auto val="1"/>
        <c:lblAlgn val="ctr"/>
        <c:lblOffset val="100"/>
        <c:noMultiLvlLbl val="0"/>
      </c:catAx>
      <c:valAx>
        <c:axId val="2279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8888"/>
        <c:crossesAt val="1"/>
        <c:crossBetween val="midCat"/>
      </c:valAx>
      <c:serAx>
        <c:axId val="760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7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9072"/>
        <c:axId val="53117322"/>
      </c:scatterChart>
      <c:valAx>
        <c:axId val="27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7322"/>
        <c:crossesAt val="0"/>
        <c:crossBetween val="midCat"/>
      </c:valAx>
      <c:valAx>
        <c:axId val="5311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23068"/>
        <c:axId val="90184361"/>
      </c:scatterChart>
      <c:valAx>
        <c:axId val="19523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4361"/>
        <c:crossesAt val="0"/>
        <c:crossBetween val="midCat"/>
        <c:majorUnit val="30"/>
        <c:minorUnit val="30"/>
      </c:valAx>
      <c:valAx>
        <c:axId val="90184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3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53791"/>
        <c:axId val="73196649"/>
      </c:scatterChart>
      <c:valAx>
        <c:axId val="86453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649"/>
        <c:crossesAt val="0"/>
        <c:crossBetween val="midCat"/>
        <c:majorUnit val="30"/>
        <c:minorUnit val="30"/>
      </c:valAx>
      <c:valAx>
        <c:axId val="73196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53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