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906398"/>
        <c:axId val="53900188"/>
      </c:scatterChart>
      <c:valAx>
        <c:axId val="48906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00188"/>
        <c:crossesAt val="0"/>
        <c:crossBetween val="midCat"/>
      </c:valAx>
      <c:valAx>
        <c:axId val="53900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063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938291"/>
        <c:axId val="49568560"/>
      </c:scatterChart>
      <c:valAx>
        <c:axId val="90938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68560"/>
        <c:crossesAt val="0"/>
        <c:crossBetween val="midCat"/>
      </c:valAx>
      <c:valAx>
        <c:axId val="49568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382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