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707012"/>
        <c:axId val="60356163"/>
      </c:barChart>
      <c:catAx>
        <c:axId val="39707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56163"/>
        <c:auto val="1"/>
        <c:lblAlgn val="ctr"/>
        <c:lblOffset val="100"/>
        <c:noMultiLvlLbl val="0"/>
      </c:catAx>
      <c:valAx>
        <c:axId val="60356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7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391816"/>
        <c:axId val="3945973"/>
      </c:barChart>
      <c:catAx>
        <c:axId val="9639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973"/>
        <c:auto val="1"/>
        <c:lblAlgn val="ctr"/>
        <c:lblOffset val="100"/>
        <c:noMultiLvlLbl val="0"/>
      </c:catAx>
      <c:valAx>
        <c:axId val="394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1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535131"/>
        <c:axId val="59564120"/>
      </c:barChart>
      <c:catAx>
        <c:axId val="17535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4120"/>
        <c:auto val="1"/>
        <c:lblAlgn val="ctr"/>
        <c:lblOffset val="100"/>
        <c:noMultiLvlLbl val="0"/>
      </c:catAx>
      <c:valAx>
        <c:axId val="59564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35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85880"/>
        <c:axId val="11440820"/>
      </c:barChart>
      <c:catAx>
        <c:axId val="79785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0820"/>
        <c:auto val="1"/>
        <c:lblAlgn val="ctr"/>
        <c:lblOffset val="100"/>
        <c:noMultiLvlLbl val="0"/>
      </c:catAx>
      <c:valAx>
        <c:axId val="11440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5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