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734562"/>
        <c:axId val="74428602"/>
      </c:lineChart>
      <c:catAx>
        <c:axId val="99734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28602"/>
        <c:crossesAt val="0"/>
        <c:auto val="1"/>
        <c:lblAlgn val="ctr"/>
        <c:lblOffset val="100"/>
        <c:noMultiLvlLbl val="0"/>
      </c:catAx>
      <c:valAx>
        <c:axId val="74428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34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20245"/>
        <c:axId val="93933224"/>
      </c:lineChart>
      <c:catAx>
        <c:axId val="8420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33224"/>
        <c:crossesAt val="0"/>
        <c:auto val="1"/>
        <c:lblAlgn val="ctr"/>
        <c:lblOffset val="100"/>
        <c:noMultiLvlLbl val="0"/>
      </c:catAx>
      <c:valAx>
        <c:axId val="93933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0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688571"/>
        <c:axId val="61648322"/>
      </c:lineChart>
      <c:catAx>
        <c:axId val="58688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48322"/>
        <c:crossesAt val="0"/>
        <c:auto val="1"/>
        <c:lblAlgn val="ctr"/>
        <c:lblOffset val="100"/>
        <c:noMultiLvlLbl val="0"/>
      </c:catAx>
      <c:valAx>
        <c:axId val="61648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88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292875"/>
        <c:axId val="1112085"/>
      </c:lineChart>
      <c:catAx>
        <c:axId val="60292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2085"/>
        <c:crossesAt val="0"/>
        <c:auto val="1"/>
        <c:lblAlgn val="ctr"/>
        <c:lblOffset val="100"/>
        <c:noMultiLvlLbl val="0"/>
      </c:catAx>
      <c:valAx>
        <c:axId val="1112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92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155813"/>
        <c:axId val="25464170"/>
      </c:lineChart>
      <c:catAx>
        <c:axId val="35155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64170"/>
        <c:crossesAt val="0"/>
        <c:auto val="1"/>
        <c:lblAlgn val="ctr"/>
        <c:lblOffset val="100"/>
        <c:noMultiLvlLbl val="0"/>
      </c:catAx>
      <c:valAx>
        <c:axId val="25464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55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309171"/>
        <c:axId val="33533082"/>
      </c:lineChart>
      <c:catAx>
        <c:axId val="54309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33082"/>
        <c:crossesAt val="0"/>
        <c:auto val="1"/>
        <c:lblAlgn val="ctr"/>
        <c:lblOffset val="100"/>
        <c:noMultiLvlLbl val="0"/>
      </c:catAx>
      <c:valAx>
        <c:axId val="33533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09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33501"/>
        <c:axId val="46751683"/>
      </c:lineChart>
      <c:catAx>
        <c:axId val="2333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51683"/>
        <c:crossesAt val="0"/>
        <c:auto val="1"/>
        <c:lblAlgn val="ctr"/>
        <c:lblOffset val="100"/>
        <c:noMultiLvlLbl val="0"/>
      </c:catAx>
      <c:valAx>
        <c:axId val="46751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3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762439"/>
        <c:axId val="38381362"/>
      </c:lineChart>
      <c:catAx>
        <c:axId val="45762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81362"/>
        <c:crossesAt val="0"/>
        <c:auto val="1"/>
        <c:lblAlgn val="ctr"/>
        <c:lblOffset val="100"/>
        <c:noMultiLvlLbl val="0"/>
      </c:catAx>
      <c:valAx>
        <c:axId val="38381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62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313341"/>
        <c:axId val="38498366"/>
      </c:lineChart>
      <c:catAx>
        <c:axId val="75313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98366"/>
        <c:crossesAt val="0"/>
        <c:auto val="1"/>
        <c:lblAlgn val="ctr"/>
        <c:lblOffset val="100"/>
        <c:noMultiLvlLbl val="0"/>
      </c:catAx>
      <c:valAx>
        <c:axId val="38498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13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712869"/>
        <c:axId val="75090250"/>
      </c:lineChart>
      <c:catAx>
        <c:axId val="73712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90250"/>
        <c:crossesAt val="0"/>
        <c:auto val="1"/>
        <c:lblAlgn val="ctr"/>
        <c:lblOffset val="100"/>
        <c:noMultiLvlLbl val="0"/>
      </c:catAx>
      <c:valAx>
        <c:axId val="75090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12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