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778931"/>
        <c:axId val="58744010"/>
      </c:barChart>
      <c:catAx>
        <c:axId val="2177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4010"/>
        <c:crossesAt val="0"/>
        <c:auto val="1"/>
        <c:lblAlgn val="ctr"/>
        <c:lblOffset val="100"/>
        <c:noMultiLvlLbl val="0"/>
      </c:catAx>
      <c:valAx>
        <c:axId val="587440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89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47132"/>
        <c:axId val="52018142"/>
      </c:barChart>
      <c:catAx>
        <c:axId val="5547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8142"/>
        <c:crossesAt val="0"/>
        <c:auto val="1"/>
        <c:lblAlgn val="ctr"/>
        <c:lblOffset val="100"/>
        <c:noMultiLvlLbl val="0"/>
      </c:catAx>
      <c:valAx>
        <c:axId val="520181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7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