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4083614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4083628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