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569050"/>
        <c:axId val="48000209"/>
      </c:scatterChart>
      <c:valAx>
        <c:axId val="975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209"/>
        <c:crossesAt val="0"/>
        <c:crossBetween val="midCat"/>
      </c:valAx>
      <c:valAx>
        <c:axId val="480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0000"/>
        <c:axId val="42195560"/>
      </c:lineChart>
      <c:catAx>
        <c:axId val="383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60"/>
        <c:crossesAt val="0"/>
        <c:auto val="1"/>
        <c:lblAlgn val="ctr"/>
        <c:lblOffset val="100"/>
        <c:noMultiLvlLbl val="0"/>
      </c:catAx>
      <c:valAx>
        <c:axId val="421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