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60299"/>
        <c:axId val="468205"/>
      </c:lineChart>
      <c:catAx>
        <c:axId val="3526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05"/>
        <c:crossesAt val="0"/>
        <c:auto val="1"/>
        <c:lblAlgn val="ctr"/>
        <c:lblOffset val="100"/>
        <c:noMultiLvlLbl val="0"/>
      </c:catAx>
      <c:valAx>
        <c:axId val="46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0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0354"/>
        <c:axId val="17061650"/>
      </c:lineChart>
      <c:catAx>
        <c:axId val="3783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1650"/>
        <c:crossesAt val="0"/>
        <c:auto val="1"/>
        <c:lblAlgn val="ctr"/>
        <c:lblOffset val="100"/>
        <c:noMultiLvlLbl val="0"/>
      </c:catAx>
      <c:valAx>
        <c:axId val="1706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540358"/>
        <c:axId val="16535506"/>
      </c:barChart>
      <c:catAx>
        <c:axId val="6954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5506"/>
        <c:crossesAt val="0"/>
        <c:auto val="1"/>
        <c:lblAlgn val="ctr"/>
        <c:lblOffset val="100"/>
        <c:noMultiLvlLbl val="0"/>
      </c:catAx>
      <c:valAx>
        <c:axId val="16535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207663"/>
        <c:axId val="22208195"/>
        <c:axId val="25679964"/>
      </c:bar3DChart>
      <c:catAx>
        <c:axId val="3620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8195"/>
        <c:crossesAt val="0"/>
        <c:auto val="1"/>
        <c:lblAlgn val="ctr"/>
        <c:lblOffset val="100"/>
        <c:noMultiLvlLbl val="0"/>
      </c:catAx>
      <c:valAx>
        <c:axId val="22208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07663"/>
        <c:crossesAt val="1"/>
        <c:crossBetween val="midCat"/>
      </c:valAx>
      <c:serAx>
        <c:axId val="2567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81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565638"/>
        <c:axId val="36828854"/>
      </c:scatterChart>
      <c:valAx>
        <c:axId val="2856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8854"/>
        <c:crossesAt val="0"/>
        <c:crossBetween val="midCat"/>
      </c:valAx>
      <c:valAx>
        <c:axId val="36828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56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416970"/>
        <c:axId val="73479238"/>
      </c:scatterChart>
      <c:valAx>
        <c:axId val="89416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9238"/>
        <c:crossesAt val="0"/>
        <c:crossBetween val="midCat"/>
        <c:majorUnit val="30"/>
        <c:minorUnit val="30"/>
      </c:valAx>
      <c:valAx>
        <c:axId val="73479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16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679719"/>
        <c:axId val="18915104"/>
      </c:scatterChart>
      <c:valAx>
        <c:axId val="63679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5104"/>
        <c:crossesAt val="0"/>
        <c:crossBetween val="midCat"/>
        <c:majorUnit val="30"/>
        <c:minorUnit val="30"/>
      </c:valAx>
      <c:valAx>
        <c:axId val="18915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97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