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341715"/>
        <c:axId val="97122103"/>
      </c:barChart>
      <c:catAx>
        <c:axId val="27341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22103"/>
        <c:auto val="1"/>
        <c:lblAlgn val="ctr"/>
        <c:lblOffset val="100"/>
        <c:noMultiLvlLbl val="0"/>
      </c:catAx>
      <c:valAx>
        <c:axId val="97122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417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079082"/>
        <c:axId val="30242746"/>
      </c:barChart>
      <c:catAx>
        <c:axId val="37079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42746"/>
        <c:auto val="1"/>
        <c:lblAlgn val="ctr"/>
        <c:lblOffset val="100"/>
        <c:noMultiLvlLbl val="0"/>
      </c:catAx>
      <c:valAx>
        <c:axId val="30242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790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855978"/>
        <c:axId val="64761217"/>
      </c:barChart>
      <c:catAx>
        <c:axId val="43855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61217"/>
        <c:auto val="1"/>
        <c:lblAlgn val="ctr"/>
        <c:lblOffset val="100"/>
        <c:noMultiLvlLbl val="0"/>
      </c:catAx>
      <c:valAx>
        <c:axId val="64761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55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571070"/>
        <c:axId val="68468474"/>
      </c:barChart>
      <c:catAx>
        <c:axId val="15571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68474"/>
        <c:auto val="1"/>
        <c:lblAlgn val="ctr"/>
        <c:lblOffset val="100"/>
        <c:noMultiLvlLbl val="0"/>
      </c:catAx>
      <c:valAx>
        <c:axId val="68468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710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