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58087"/>
        <c:axId val="34461544"/>
      </c:lineChart>
      <c:catAx>
        <c:axId val="9825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1544"/>
        <c:crossesAt val="0"/>
        <c:auto val="1"/>
        <c:lblAlgn val="ctr"/>
        <c:lblOffset val="100"/>
        <c:noMultiLvlLbl val="0"/>
      </c:catAx>
      <c:valAx>
        <c:axId val="34461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8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537039"/>
        <c:axId val="26592874"/>
      </c:areaChart>
      <c:catAx>
        <c:axId val="4453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2874"/>
        <c:crossesAt val="0"/>
        <c:auto val="1"/>
        <c:lblAlgn val="ctr"/>
        <c:lblOffset val="100"/>
        <c:noMultiLvlLbl val="0"/>
      </c:catAx>
      <c:valAx>
        <c:axId val="26592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7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