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889749"/>
        <c:axId val="74605247"/>
      </c:barChart>
      <c:catAx>
        <c:axId val="16889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05247"/>
        <c:auto val="1"/>
        <c:lblAlgn val="ctr"/>
        <c:lblOffset val="100"/>
        <c:noMultiLvlLbl val="0"/>
      </c:catAx>
      <c:valAx>
        <c:axId val="74605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89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070076"/>
        <c:axId val="16522098"/>
      </c:barChart>
      <c:catAx>
        <c:axId val="21070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22098"/>
        <c:auto val="1"/>
        <c:lblAlgn val="ctr"/>
        <c:lblOffset val="100"/>
        <c:noMultiLvlLbl val="0"/>
      </c:catAx>
      <c:valAx>
        <c:axId val="16522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70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00380"/>
        <c:axId val="73664028"/>
      </c:barChart>
      <c:catAx>
        <c:axId val="68100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64028"/>
        <c:auto val="1"/>
        <c:lblAlgn val="ctr"/>
        <c:lblOffset val="100"/>
        <c:noMultiLvlLbl val="0"/>
      </c:catAx>
      <c:valAx>
        <c:axId val="73664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00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885664"/>
        <c:axId val="60702891"/>
      </c:barChart>
      <c:catAx>
        <c:axId val="14885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02891"/>
        <c:auto val="1"/>
        <c:lblAlgn val="ctr"/>
        <c:lblOffset val="100"/>
        <c:noMultiLvlLbl val="0"/>
      </c:catAx>
      <c:valAx>
        <c:axId val="60702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5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