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13760"/>
        <c:axId val="44423069"/>
      </c:lineChart>
      <c:catAx>
        <c:axId val="18113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23069"/>
        <c:crossesAt val="0"/>
        <c:auto val="1"/>
        <c:lblAlgn val="ctr"/>
        <c:lblOffset val="100"/>
        <c:noMultiLvlLbl val="0"/>
      </c:catAx>
      <c:valAx>
        <c:axId val="444230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13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0227056"/>
        <c:axId val="1451725"/>
      </c:areaChart>
      <c:catAx>
        <c:axId val="50227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1725"/>
        <c:crossesAt val="0"/>
        <c:auto val="1"/>
        <c:lblAlgn val="ctr"/>
        <c:lblOffset val="100"/>
        <c:noMultiLvlLbl val="0"/>
      </c:catAx>
      <c:valAx>
        <c:axId val="1451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27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