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163739"/>
        <c:axId val="53886717"/>
      </c:scatterChart>
      <c:valAx>
        <c:axId val="171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17"/>
        <c:crossesAt val="0"/>
        <c:crossBetween val="midCat"/>
      </c:valAx>
      <c:valAx>
        <c:axId val="538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4791"/>
        <c:axId val="6838719"/>
      </c:lineChart>
      <c:catAx>
        <c:axId val="3368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19"/>
        <c:crossesAt val="0"/>
        <c:auto val="1"/>
        <c:lblAlgn val="ctr"/>
        <c:lblOffset val="100"/>
        <c:noMultiLvlLbl val="0"/>
      </c:catAx>
      <c:valAx>
        <c:axId val="68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