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9334"/>
        <c:axId val="21165195"/>
      </c:lineChart>
      <c:catAx>
        <c:axId val="1564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5195"/>
        <c:crossesAt val="0"/>
        <c:auto val="1"/>
        <c:lblAlgn val="ctr"/>
        <c:lblOffset val="100"/>
        <c:noMultiLvlLbl val="0"/>
      </c:catAx>
      <c:valAx>
        <c:axId val="2116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9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902133"/>
        <c:axId val="90070427"/>
      </c:areaChart>
      <c:catAx>
        <c:axId val="3490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0427"/>
        <c:crossesAt val="0"/>
        <c:auto val="1"/>
        <c:lblAlgn val="ctr"/>
        <c:lblOffset val="100"/>
        <c:noMultiLvlLbl val="0"/>
      </c:catAx>
      <c:valAx>
        <c:axId val="9007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