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9537"/>
        <c:axId val="20593478"/>
      </c:lineChart>
      <c:catAx>
        <c:axId val="317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3478"/>
        <c:crossesAt val="0"/>
        <c:auto val="1"/>
        <c:lblAlgn val="ctr"/>
        <c:lblOffset val="100"/>
        <c:noMultiLvlLbl val="0"/>
      </c:catAx>
      <c:valAx>
        <c:axId val="2059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7302"/>
        <c:axId val="33097083"/>
      </c:lineChart>
      <c:catAx>
        <c:axId val="128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7083"/>
        <c:crossesAt val="0"/>
        <c:auto val="1"/>
        <c:lblAlgn val="ctr"/>
        <c:lblOffset val="100"/>
        <c:noMultiLvlLbl val="0"/>
      </c:catAx>
      <c:valAx>
        <c:axId val="33097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81538"/>
        <c:axId val="51186519"/>
      </c:barChart>
      <c:catAx>
        <c:axId val="118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6519"/>
        <c:crossesAt val="0"/>
        <c:auto val="1"/>
        <c:lblAlgn val="ctr"/>
        <c:lblOffset val="100"/>
        <c:noMultiLvlLbl val="0"/>
      </c:catAx>
      <c:valAx>
        <c:axId val="5118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507003"/>
        <c:axId val="24916312"/>
        <c:axId val="25114003"/>
      </c:bar3DChart>
      <c:catAx>
        <c:axId val="575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312"/>
        <c:crossesAt val="0"/>
        <c:auto val="1"/>
        <c:lblAlgn val="ctr"/>
        <c:lblOffset val="100"/>
        <c:noMultiLvlLbl val="0"/>
      </c:catAx>
      <c:valAx>
        <c:axId val="24916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07003"/>
        <c:crossesAt val="1"/>
        <c:crossBetween val="midCat"/>
      </c:valAx>
      <c:serAx>
        <c:axId val="251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870293"/>
        <c:axId val="13821419"/>
      </c:scatterChart>
      <c:valAx>
        <c:axId val="358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1419"/>
        <c:crossesAt val="0"/>
        <c:crossBetween val="midCat"/>
      </c:valAx>
      <c:valAx>
        <c:axId val="1382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0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45343"/>
        <c:axId val="15916436"/>
      </c:scatterChart>
      <c:valAx>
        <c:axId val="91845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436"/>
        <c:crossesAt val="0"/>
        <c:crossBetween val="midCat"/>
        <c:majorUnit val="30"/>
        <c:minorUnit val="30"/>
      </c:valAx>
      <c:valAx>
        <c:axId val="15916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45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84897"/>
        <c:axId val="48177028"/>
      </c:scatterChart>
      <c:valAx>
        <c:axId val="53284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7028"/>
        <c:crossesAt val="0"/>
        <c:crossBetween val="midCat"/>
        <c:majorUnit val="30"/>
        <c:minorUnit val="30"/>
      </c:valAx>
      <c:valAx>
        <c:axId val="48177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4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