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7478358"/>
        <c:axId val="19757948"/>
      </c:scatterChart>
      <c:valAx>
        <c:axId val="2747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948"/>
        <c:crossesAt val="0"/>
        <c:crossBetween val="midCat"/>
      </c:valAx>
      <c:valAx>
        <c:axId val="197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35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