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1179442"/>
        <c:axId val="78433680"/>
      </c:scatterChart>
      <c:valAx>
        <c:axId val="41179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3680"/>
        <c:crossesAt val="0"/>
        <c:crossBetween val="midCat"/>
      </c:valAx>
      <c:valAx>
        <c:axId val="7843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9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5223424"/>
        <c:axId val="9431197"/>
      </c:barChart>
      <c:catAx>
        <c:axId val="55223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197"/>
        <c:crossesAt val="0"/>
        <c:auto val="1"/>
        <c:lblAlgn val="ctr"/>
        <c:lblOffset val="100"/>
        <c:noMultiLvlLbl val="0"/>
      </c:catAx>
      <c:valAx>
        <c:axId val="943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3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790059"/>
        <c:axId val="60375051"/>
      </c:barChart>
      <c:catAx>
        <c:axId val="51790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5051"/>
        <c:crossesAt val="0"/>
        <c:auto val="1"/>
        <c:lblAlgn val="ctr"/>
        <c:lblOffset val="100"/>
        <c:noMultiLvlLbl val="0"/>
      </c:catAx>
      <c:valAx>
        <c:axId val="6037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0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29522"/>
        <c:axId val="32657534"/>
      </c:barChart>
      <c:catAx>
        <c:axId val="7229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7534"/>
        <c:crossesAt val="0"/>
        <c:auto val="1"/>
        <c:lblAlgn val="ctr"/>
        <c:lblOffset val="100"/>
        <c:noMultiLvlLbl val="0"/>
      </c:catAx>
      <c:valAx>
        <c:axId val="3265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1948910"/>
        <c:axId val="51562468"/>
      </c:areaChart>
      <c:catAx>
        <c:axId val="51948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2468"/>
        <c:crossesAt val="0"/>
        <c:auto val="1"/>
        <c:lblAlgn val="ctr"/>
        <c:lblOffset val="100"/>
        <c:noMultiLvlLbl val="0"/>
      </c:catAx>
      <c:valAx>
        <c:axId val="5156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8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7340443"/>
        <c:axId val="43238861"/>
      </c:areaChart>
      <c:catAx>
        <c:axId val="77340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8861"/>
        <c:crossesAt val="0"/>
        <c:auto val="1"/>
        <c:lblAlgn val="ctr"/>
        <c:lblOffset val="100"/>
        <c:noMultiLvlLbl val="0"/>
      </c:catAx>
      <c:valAx>
        <c:axId val="4323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0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7557299"/>
        <c:axId val="60718284"/>
      </c:areaChart>
      <c:catAx>
        <c:axId val="57557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8284"/>
        <c:crossesAt val="0"/>
        <c:auto val="1"/>
        <c:lblAlgn val="ctr"/>
        <c:lblOffset val="100"/>
        <c:noMultiLvlLbl val="0"/>
      </c:catAx>
      <c:valAx>
        <c:axId val="6071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7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69599"/>
        <c:axId val="21305342"/>
      </c:lineChart>
      <c:catAx>
        <c:axId val="62669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5342"/>
        <c:crossesAt val="0"/>
        <c:auto val="1"/>
        <c:lblAlgn val="ctr"/>
        <c:lblOffset val="100"/>
        <c:noMultiLvlLbl val="0"/>
      </c:catAx>
      <c:valAx>
        <c:axId val="2130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9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10904"/>
        <c:axId val="2656660"/>
      </c:lineChart>
      <c:catAx>
        <c:axId val="59210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660"/>
        <c:crossesAt val="0"/>
        <c:auto val="1"/>
        <c:lblAlgn val="ctr"/>
        <c:lblOffset val="100"/>
        <c:noMultiLvlLbl val="0"/>
      </c:catAx>
      <c:valAx>
        <c:axId val="265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0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64158"/>
        <c:axId val="94501808"/>
      </c:lineChart>
      <c:catAx>
        <c:axId val="88564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1808"/>
        <c:crossesAt val="0"/>
        <c:auto val="1"/>
        <c:lblAlgn val="ctr"/>
        <c:lblOffset val="100"/>
        <c:noMultiLvlLbl val="0"/>
      </c:catAx>
      <c:valAx>
        <c:axId val="9450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4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278438"/>
        <c:axId val="68705138"/>
      </c:scatterChart>
      <c:valAx>
        <c:axId val="427843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5138"/>
        <c:crossesAt val="0"/>
        <c:crossBetween val="midCat"/>
      </c:valAx>
      <c:valAx>
        <c:axId val="6870513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4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9719577"/>
        <c:axId val="93321485"/>
      </c:radarChart>
      <c:catAx>
        <c:axId val="197195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1485"/>
        <c:crossesAt val="0"/>
        <c:auto val="1"/>
        <c:lblAlgn val="ctr"/>
        <c:lblOffset val="100"/>
        <c:noMultiLvlLbl val="0"/>
      </c:catAx>
      <c:valAx>
        <c:axId val="933214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95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504100"/>
        <c:axId val="2279306"/>
      </c:radarChart>
      <c:catAx>
        <c:axId val="885041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306"/>
        <c:crossesAt val="0"/>
        <c:auto val="1"/>
        <c:lblAlgn val="ctr"/>
        <c:lblOffset val="100"/>
        <c:noMultiLvlLbl val="0"/>
      </c:catAx>
      <c:valAx>
        <c:axId val="22793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41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864551"/>
        <c:axId val="46455375"/>
      </c:radarChart>
      <c:catAx>
        <c:axId val="778645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5375"/>
        <c:crossesAt val="0"/>
        <c:auto val="1"/>
        <c:lblAlgn val="ctr"/>
        <c:lblOffset val="100"/>
        <c:noMultiLvlLbl val="0"/>
      </c:catAx>
      <c:valAx>
        <c:axId val="464553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45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56779"/>
        <c:axId val="47123889"/>
      </c:lineChart>
      <c:catAx>
        <c:axId val="65556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3889"/>
        <c:crossesAt val="0"/>
        <c:auto val="1"/>
        <c:lblAlgn val="ctr"/>
        <c:lblOffset val="100"/>
        <c:noMultiLvlLbl val="0"/>
      </c:catAx>
      <c:valAx>
        <c:axId val="471238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67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497026"/>
        <c:axId val="29861809"/>
      </c:bubbleChart>
      <c:valAx>
        <c:axId val="53497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1809"/>
        <c:crossesAt val="0"/>
        <c:crossBetween val="midCat"/>
      </c:valAx>
      <c:valAx>
        <c:axId val="2986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7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95674"/>
        <c:axId val="1614316"/>
      </c:lineChart>
      <c:catAx>
        <c:axId val="87995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316"/>
        <c:crossesAt val="0"/>
        <c:auto val="1"/>
        <c:lblAlgn val="ctr"/>
        <c:lblOffset val="100"/>
        <c:noMultiLvlLbl val="0"/>
      </c:catAx>
      <c:valAx>
        <c:axId val="16143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56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12289"/>
        <c:axId val="35815001"/>
      </c:lineChart>
      <c:catAx>
        <c:axId val="15212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5001"/>
        <c:crossesAt val="0"/>
        <c:auto val="1"/>
        <c:lblAlgn val="ctr"/>
        <c:lblOffset val="100"/>
        <c:noMultiLvlLbl val="0"/>
      </c:catAx>
      <c:valAx>
        <c:axId val="358150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22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78604"/>
        <c:axId val="69345578"/>
      </c:lineChart>
      <c:catAx>
        <c:axId val="74878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5578"/>
        <c:crossesAt val="0"/>
        <c:auto val="1"/>
        <c:lblAlgn val="ctr"/>
        <c:lblOffset val="100"/>
        <c:noMultiLvlLbl val="0"/>
      </c:catAx>
      <c:valAx>
        <c:axId val="6934557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860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29011"/>
        <c:axId val="46257887"/>
      </c:lineChart>
      <c:catAx>
        <c:axId val="17229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7887"/>
        <c:crossesAt val="0"/>
        <c:auto val="1"/>
        <c:lblAlgn val="ctr"/>
        <c:lblOffset val="100"/>
        <c:noMultiLvlLbl val="0"/>
      </c:catAx>
      <c:valAx>
        <c:axId val="462578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90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33438"/>
        <c:axId val="68263522"/>
      </c:lineChart>
      <c:catAx>
        <c:axId val="68833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3522"/>
        <c:crossesAt val="0"/>
        <c:auto val="1"/>
        <c:lblAlgn val="ctr"/>
        <c:lblOffset val="100"/>
        <c:noMultiLvlLbl val="0"/>
      </c:catAx>
      <c:valAx>
        <c:axId val="682635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343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87978"/>
        <c:axId val="84890087"/>
      </c:lineChart>
      <c:catAx>
        <c:axId val="33787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0087"/>
        <c:crossesAt val="0"/>
        <c:auto val="1"/>
        <c:lblAlgn val="ctr"/>
        <c:lblOffset val="100"/>
        <c:noMultiLvlLbl val="0"/>
      </c:catAx>
      <c:valAx>
        <c:axId val="848900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79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07957"/>
        <c:axId val="59825981"/>
      </c:lineChart>
      <c:catAx>
        <c:axId val="23207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5981"/>
        <c:crossesAt val="0"/>
        <c:auto val="1"/>
        <c:lblAlgn val="ctr"/>
        <c:lblOffset val="100"/>
        <c:noMultiLvlLbl val="0"/>
      </c:catAx>
      <c:valAx>
        <c:axId val="598259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795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72537"/>
        <c:axId val="92921134"/>
      </c:lineChart>
      <c:catAx>
        <c:axId val="81972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1134"/>
        <c:crossesAt val="0"/>
        <c:auto val="1"/>
        <c:lblAlgn val="ctr"/>
        <c:lblOffset val="100"/>
        <c:noMultiLvlLbl val="0"/>
      </c:catAx>
      <c:valAx>
        <c:axId val="929211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253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9266090"/>
        <c:axId val="4806171"/>
      </c:barChart>
      <c:catAx>
        <c:axId val="5926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171"/>
        <c:auto val="1"/>
        <c:lblAlgn val="ctr"/>
        <c:lblOffset val="100"/>
        <c:noMultiLvlLbl val="0"/>
      </c:catAx>
      <c:valAx>
        <c:axId val="48061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60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868237"/>
        <c:axId val="28800018"/>
      </c:bubbleChart>
      <c:valAx>
        <c:axId val="18868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0018"/>
        <c:crossesAt val="0"/>
        <c:crossBetween val="midCat"/>
      </c:valAx>
      <c:valAx>
        <c:axId val="2880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8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1950687"/>
        <c:axId val="21820956"/>
      </c:areaChart>
      <c:catAx>
        <c:axId val="4195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0956"/>
        <c:auto val="1"/>
        <c:lblAlgn val="ctr"/>
        <c:lblOffset val="100"/>
        <c:noMultiLvlLbl val="0"/>
      </c:catAx>
      <c:valAx>
        <c:axId val="218209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06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125774"/>
        <c:axId val="85777914"/>
      </c:radarChart>
      <c:catAx>
        <c:axId val="812577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777914"/>
        <c:auto val="1"/>
        <c:lblAlgn val="ctr"/>
        <c:lblOffset val="100"/>
        <c:noMultiLvlLbl val="0"/>
      </c:catAx>
      <c:valAx>
        <c:axId val="857779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7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07702"/>
        <c:axId val="5124328"/>
      </c:lineChart>
      <c:catAx>
        <c:axId val="93807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328"/>
        <c:auto val="1"/>
        <c:lblAlgn val="ctr"/>
        <c:lblOffset val="100"/>
        <c:noMultiLvlLbl val="0"/>
      </c:catAx>
      <c:valAx>
        <c:axId val="51243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77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1979270"/>
        <c:axId val="28352468"/>
      </c:bubbleChart>
      <c:valAx>
        <c:axId val="21979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2468"/>
        <c:crossesAt val="0"/>
        <c:crossBetween val="midCat"/>
      </c:valAx>
      <c:valAx>
        <c:axId val="2835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9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445463"/>
        <c:axId val="19369937"/>
      </c:scatterChart>
      <c:valAx>
        <c:axId val="5445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9937"/>
        <c:crossesAt val="0"/>
        <c:crossBetween val="midCat"/>
      </c:valAx>
      <c:valAx>
        <c:axId val="193699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4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89328"/>
        <c:axId val="48355127"/>
      </c:lineChart>
      <c:catAx>
        <c:axId val="37389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5127"/>
        <c:crossesAt val="0"/>
        <c:auto val="1"/>
        <c:lblAlgn val="ctr"/>
        <c:lblOffset val="100"/>
        <c:noMultiLvlLbl val="0"/>
      </c:catAx>
      <c:valAx>
        <c:axId val="483551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93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8094445"/>
        <c:axId val="4267768"/>
      </c:barChart>
      <c:catAx>
        <c:axId val="98094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768"/>
        <c:crossesAt val="0"/>
        <c:auto val="1"/>
        <c:lblAlgn val="ctr"/>
        <c:lblOffset val="100"/>
        <c:noMultiLvlLbl val="0"/>
      </c:catAx>
      <c:valAx>
        <c:axId val="42677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44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9894331"/>
        <c:axId val="18296870"/>
      </c:areaChart>
      <c:catAx>
        <c:axId val="39894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6870"/>
        <c:crossesAt val="0"/>
        <c:auto val="1"/>
        <c:lblAlgn val="ctr"/>
        <c:lblOffset val="100"/>
        <c:noMultiLvlLbl val="0"/>
      </c:catAx>
      <c:valAx>
        <c:axId val="182968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43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7309232"/>
        <c:axId val="69784565"/>
      </c:barChart>
      <c:catAx>
        <c:axId val="67309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4565"/>
        <c:crossesAt val="0"/>
        <c:auto val="1"/>
        <c:lblAlgn val="ctr"/>
        <c:lblOffset val="100"/>
        <c:noMultiLvlLbl val="0"/>
      </c:catAx>
      <c:valAx>
        <c:axId val="6978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9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950212"/>
        <c:axId val="16018403"/>
      </c:bubbleChart>
      <c:valAx>
        <c:axId val="21950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8403"/>
        <c:crossesAt val="0"/>
        <c:crossBetween val="midCat"/>
      </c:valAx>
      <c:valAx>
        <c:axId val="1601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0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688167"/>
        <c:axId val="25168509"/>
      </c:bubbleChart>
      <c:valAx>
        <c:axId val="32688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8509"/>
        <c:crossesAt val="0"/>
        <c:crossBetween val="midCat"/>
      </c:valAx>
      <c:valAx>
        <c:axId val="2516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8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4440620"/>
        <c:axId val="19914770"/>
      </c:barChart>
      <c:catAx>
        <c:axId val="74440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4770"/>
        <c:crossesAt val="0"/>
        <c:auto val="1"/>
        <c:lblAlgn val="ctr"/>
        <c:lblOffset val="100"/>
        <c:noMultiLvlLbl val="0"/>
      </c:catAx>
      <c:valAx>
        <c:axId val="1991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0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711300"/>
        <c:axId val="11734361"/>
      </c:barChart>
      <c:catAx>
        <c:axId val="317113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4361"/>
        <c:crossesAt val="0"/>
        <c:auto val="1"/>
        <c:lblAlgn val="ctr"/>
        <c:lblOffset val="100"/>
        <c:noMultiLvlLbl val="0"/>
      </c:catAx>
      <c:valAx>
        <c:axId val="1173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1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956044"/>
        <c:axId val="67546455"/>
      </c:barChart>
      <c:catAx>
        <c:axId val="87956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6455"/>
        <c:crossesAt val="0"/>
        <c:auto val="1"/>
        <c:lblAlgn val="ctr"/>
        <c:lblOffset val="100"/>
        <c:noMultiLvlLbl val="0"/>
      </c:catAx>
      <c:valAx>
        <c:axId val="6754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6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