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79417"/>
        <c:axId val="24960679"/>
      </c:scatterChart>
      <c:valAx>
        <c:axId val="377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79"/>
        <c:crossesAt val="0"/>
        <c:crossBetween val="midCat"/>
      </c:valAx>
      <c:valAx>
        <c:axId val="249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22389"/>
        <c:axId val="95018936"/>
      </c:barChart>
      <c:catAx>
        <c:axId val="288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936"/>
        <c:crossesAt val="0"/>
        <c:auto val="1"/>
        <c:lblAlgn val="ctr"/>
        <c:lblOffset val="100"/>
        <c:noMultiLvlLbl val="0"/>
      </c:catAx>
      <c:valAx>
        <c:axId val="950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93788"/>
        <c:axId val="71518592"/>
      </c:barChart>
      <c:catAx>
        <c:axId val="292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92"/>
        <c:crossesAt val="0"/>
        <c:auto val="1"/>
        <c:lblAlgn val="ctr"/>
        <c:lblOffset val="100"/>
        <c:noMultiLvlLbl val="0"/>
      </c:catAx>
      <c:valAx>
        <c:axId val="715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52326"/>
        <c:axId val="14090657"/>
      </c:barChart>
      <c:catAx>
        <c:axId val="354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57"/>
        <c:crossesAt val="0"/>
        <c:auto val="1"/>
        <c:lblAlgn val="ctr"/>
        <c:lblOffset val="100"/>
        <c:noMultiLvlLbl val="0"/>
      </c:catAx>
      <c:valAx>
        <c:axId val="140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552576"/>
        <c:axId val="33551991"/>
      </c:areaChart>
      <c:catAx>
        <c:axId val="605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991"/>
        <c:crossesAt val="0"/>
        <c:auto val="1"/>
        <c:lblAlgn val="ctr"/>
        <c:lblOffset val="100"/>
        <c:noMultiLvlLbl val="0"/>
      </c:catAx>
      <c:valAx>
        <c:axId val="335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30039"/>
        <c:axId val="51225883"/>
      </c:areaChart>
      <c:catAx>
        <c:axId val="503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883"/>
        <c:crossesAt val="0"/>
        <c:auto val="1"/>
        <c:lblAlgn val="ctr"/>
        <c:lblOffset val="100"/>
        <c:noMultiLvlLbl val="0"/>
      </c:catAx>
      <c:valAx>
        <c:axId val="512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128962"/>
        <c:axId val="14555759"/>
      </c:areaChart>
      <c:catAx>
        <c:axId val="531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59"/>
        <c:crossesAt val="0"/>
        <c:auto val="1"/>
        <c:lblAlgn val="ctr"/>
        <c:lblOffset val="100"/>
        <c:noMultiLvlLbl val="0"/>
      </c:catAx>
      <c:valAx>
        <c:axId val="145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0636"/>
        <c:axId val="10844752"/>
      </c:lineChart>
      <c:catAx>
        <c:axId val="845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52"/>
        <c:crossesAt val="0"/>
        <c:auto val="1"/>
        <c:lblAlgn val="ctr"/>
        <c:lblOffset val="100"/>
        <c:noMultiLvlLbl val="0"/>
      </c:catAx>
      <c:valAx>
        <c:axId val="108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3872"/>
        <c:axId val="57978099"/>
      </c:lineChart>
      <c:catAx>
        <c:axId val="1374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99"/>
        <c:crossesAt val="0"/>
        <c:auto val="1"/>
        <c:lblAlgn val="ctr"/>
        <c:lblOffset val="100"/>
        <c:noMultiLvlLbl val="0"/>
      </c:catAx>
      <c:valAx>
        <c:axId val="579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5985"/>
        <c:axId val="94068064"/>
      </c:lineChart>
      <c:catAx>
        <c:axId val="438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064"/>
        <c:crossesAt val="0"/>
        <c:auto val="1"/>
        <c:lblAlgn val="ctr"/>
        <c:lblOffset val="100"/>
        <c:noMultiLvlLbl val="0"/>
      </c:catAx>
      <c:valAx>
        <c:axId val="940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622339"/>
        <c:axId val="73003250"/>
      </c:scatterChart>
      <c:valAx>
        <c:axId val="576223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250"/>
        <c:crossesAt val="0"/>
        <c:crossBetween val="midCat"/>
      </c:valAx>
      <c:valAx>
        <c:axId val="73003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66072"/>
        <c:axId val="14320508"/>
      </c:radarChart>
      <c:catAx>
        <c:axId val="89966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08"/>
        <c:crossesAt val="0"/>
        <c:auto val="1"/>
        <c:lblAlgn val="ctr"/>
        <c:lblOffset val="100"/>
        <c:noMultiLvlLbl val="0"/>
      </c:catAx>
      <c:valAx>
        <c:axId val="1432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7075"/>
        <c:axId val="45607681"/>
      </c:radarChart>
      <c:catAx>
        <c:axId val="4951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681"/>
        <c:crossesAt val="0"/>
        <c:auto val="1"/>
        <c:lblAlgn val="ctr"/>
        <c:lblOffset val="100"/>
        <c:noMultiLvlLbl val="0"/>
      </c:catAx>
      <c:valAx>
        <c:axId val="45607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73903"/>
        <c:axId val="13682417"/>
      </c:radarChart>
      <c:catAx>
        <c:axId val="2027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17"/>
        <c:crossesAt val="0"/>
        <c:auto val="1"/>
        <c:lblAlgn val="ctr"/>
        <c:lblOffset val="100"/>
        <c:noMultiLvlLbl val="0"/>
      </c:catAx>
      <c:valAx>
        <c:axId val="13682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361"/>
        <c:axId val="84899327"/>
      </c:lineChart>
      <c:catAx>
        <c:axId val="23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327"/>
        <c:crossesAt val="0"/>
        <c:auto val="1"/>
        <c:lblAlgn val="ctr"/>
        <c:lblOffset val="100"/>
        <c:noMultiLvlLbl val="0"/>
      </c:catAx>
      <c:valAx>
        <c:axId val="84899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56423"/>
        <c:axId val="10374711"/>
      </c:bubbleChart>
      <c:valAx>
        <c:axId val="442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711"/>
        <c:crossesAt val="0"/>
        <c:crossBetween val="midCat"/>
      </c:valAx>
      <c:valAx>
        <c:axId val="103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7962"/>
        <c:axId val="10513863"/>
      </c:lineChart>
      <c:catAx>
        <c:axId val="156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63"/>
        <c:crossesAt val="0"/>
        <c:auto val="1"/>
        <c:lblAlgn val="ctr"/>
        <c:lblOffset val="100"/>
        <c:noMultiLvlLbl val="0"/>
      </c:catAx>
      <c:valAx>
        <c:axId val="1051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4738"/>
        <c:axId val="3490959"/>
      </c:lineChart>
      <c:catAx>
        <c:axId val="634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9"/>
        <c:crossesAt val="0"/>
        <c:auto val="1"/>
        <c:lblAlgn val="ctr"/>
        <c:lblOffset val="100"/>
        <c:noMultiLvlLbl val="0"/>
      </c:catAx>
      <c:valAx>
        <c:axId val="349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9675"/>
        <c:axId val="42785415"/>
      </c:lineChart>
      <c:catAx>
        <c:axId val="640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415"/>
        <c:crossesAt val="0"/>
        <c:auto val="1"/>
        <c:lblAlgn val="ctr"/>
        <c:lblOffset val="100"/>
        <c:noMultiLvlLbl val="0"/>
      </c:catAx>
      <c:valAx>
        <c:axId val="427854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3418"/>
        <c:axId val="40664515"/>
      </c:lineChart>
      <c:catAx>
        <c:axId val="4541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515"/>
        <c:crossesAt val="0"/>
        <c:auto val="1"/>
        <c:lblAlgn val="ctr"/>
        <c:lblOffset val="100"/>
        <c:noMultiLvlLbl val="0"/>
      </c:catAx>
      <c:valAx>
        <c:axId val="4066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9115"/>
        <c:axId val="18860258"/>
      </c:lineChart>
      <c:catAx>
        <c:axId val="7792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58"/>
        <c:crossesAt val="0"/>
        <c:auto val="1"/>
        <c:lblAlgn val="ctr"/>
        <c:lblOffset val="100"/>
        <c:noMultiLvlLbl val="0"/>
      </c:catAx>
      <c:valAx>
        <c:axId val="1886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1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0912"/>
        <c:axId val="34310521"/>
      </c:lineChart>
      <c:catAx>
        <c:axId val="486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521"/>
        <c:crossesAt val="0"/>
        <c:auto val="1"/>
        <c:lblAlgn val="ctr"/>
        <c:lblOffset val="100"/>
        <c:noMultiLvlLbl val="0"/>
      </c:catAx>
      <c:valAx>
        <c:axId val="3431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2337"/>
        <c:axId val="47355340"/>
      </c:lineChart>
      <c:catAx>
        <c:axId val="572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340"/>
        <c:crossesAt val="0"/>
        <c:auto val="1"/>
        <c:lblAlgn val="ctr"/>
        <c:lblOffset val="100"/>
        <c:noMultiLvlLbl val="0"/>
      </c:catAx>
      <c:valAx>
        <c:axId val="47355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7056"/>
        <c:axId val="69239476"/>
      </c:lineChart>
      <c:catAx>
        <c:axId val="234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76"/>
        <c:crossesAt val="0"/>
        <c:auto val="1"/>
        <c:lblAlgn val="ctr"/>
        <c:lblOffset val="100"/>
        <c:noMultiLvlLbl val="0"/>
      </c:catAx>
      <c:valAx>
        <c:axId val="6923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0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83141"/>
        <c:axId val="22637162"/>
      </c:barChart>
      <c:catAx>
        <c:axId val="532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162"/>
        <c:auto val="1"/>
        <c:lblAlgn val="ctr"/>
        <c:lblOffset val="100"/>
        <c:noMultiLvlLbl val="0"/>
      </c:catAx>
      <c:valAx>
        <c:axId val="2263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14519"/>
        <c:axId val="93559301"/>
      </c:bubbleChart>
      <c:valAx>
        <c:axId val="591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01"/>
        <c:crossesAt val="0"/>
        <c:crossBetween val="midCat"/>
      </c:valAx>
      <c:valAx>
        <c:axId val="935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75799"/>
        <c:axId val="66155739"/>
      </c:areaChart>
      <c:catAx>
        <c:axId val="587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739"/>
        <c:auto val="1"/>
        <c:lblAlgn val="ctr"/>
        <c:lblOffset val="100"/>
        <c:noMultiLvlLbl val="0"/>
      </c:catAx>
      <c:valAx>
        <c:axId val="66155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877666"/>
        <c:axId val="20760870"/>
      </c:radarChart>
      <c:catAx>
        <c:axId val="53877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60870"/>
        <c:auto val="1"/>
        <c:lblAlgn val="ctr"/>
        <c:lblOffset val="100"/>
        <c:noMultiLvlLbl val="0"/>
      </c:catAx>
      <c:valAx>
        <c:axId val="2076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2753"/>
        <c:axId val="31988591"/>
      </c:lineChart>
      <c:catAx>
        <c:axId val="155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591"/>
        <c:auto val="1"/>
        <c:lblAlgn val="ctr"/>
        <c:lblOffset val="100"/>
        <c:noMultiLvlLbl val="0"/>
      </c:catAx>
      <c:valAx>
        <c:axId val="31988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142066"/>
        <c:axId val="3001568"/>
      </c:bubbleChart>
      <c:valAx>
        <c:axId val="851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68"/>
        <c:crossesAt val="0"/>
        <c:crossBetween val="midCat"/>
      </c:valAx>
      <c:valAx>
        <c:axId val="30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401140"/>
        <c:axId val="11460880"/>
      </c:scatterChart>
      <c:valAx>
        <c:axId val="774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880"/>
        <c:crossesAt val="0"/>
        <c:crossBetween val="midCat"/>
      </c:valAx>
      <c:valAx>
        <c:axId val="1146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5184"/>
        <c:axId val="90377206"/>
      </c:lineChart>
      <c:catAx>
        <c:axId val="507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206"/>
        <c:crossesAt val="0"/>
        <c:auto val="1"/>
        <c:lblAlgn val="ctr"/>
        <c:lblOffset val="100"/>
        <c:noMultiLvlLbl val="0"/>
      </c:catAx>
      <c:valAx>
        <c:axId val="90377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699903"/>
        <c:axId val="91976928"/>
      </c:barChart>
      <c:catAx>
        <c:axId val="896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28"/>
        <c:crossesAt val="0"/>
        <c:auto val="1"/>
        <c:lblAlgn val="ctr"/>
        <c:lblOffset val="100"/>
        <c:noMultiLvlLbl val="0"/>
      </c:catAx>
      <c:valAx>
        <c:axId val="9197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90579"/>
        <c:axId val="20944819"/>
      </c:areaChart>
      <c:catAx>
        <c:axId val="98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819"/>
        <c:crossesAt val="0"/>
        <c:auto val="1"/>
        <c:lblAlgn val="ctr"/>
        <c:lblOffset val="100"/>
        <c:noMultiLvlLbl val="0"/>
      </c:catAx>
      <c:valAx>
        <c:axId val="20944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93080"/>
        <c:axId val="81576160"/>
      </c:barChart>
      <c:catAx>
        <c:axId val="716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160"/>
        <c:crossesAt val="0"/>
        <c:auto val="1"/>
        <c:lblAlgn val="ctr"/>
        <c:lblOffset val="100"/>
        <c:noMultiLvlLbl val="0"/>
      </c:catAx>
      <c:valAx>
        <c:axId val="815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45484"/>
        <c:axId val="53048990"/>
      </c:bubbleChart>
      <c:valAx>
        <c:axId val="9944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990"/>
        <c:crossesAt val="0"/>
        <c:crossBetween val="midCat"/>
      </c:valAx>
      <c:valAx>
        <c:axId val="530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28171"/>
        <c:axId val="9902601"/>
      </c:bubbleChart>
      <c:valAx>
        <c:axId val="249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1"/>
        <c:crossesAt val="0"/>
        <c:crossBetween val="midCat"/>
      </c:valAx>
      <c:valAx>
        <c:axId val="99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005456"/>
        <c:axId val="52363481"/>
      </c:barChart>
      <c:catAx>
        <c:axId val="420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481"/>
        <c:crossesAt val="0"/>
        <c:auto val="1"/>
        <c:lblAlgn val="ctr"/>
        <c:lblOffset val="100"/>
        <c:noMultiLvlLbl val="0"/>
      </c:catAx>
      <c:valAx>
        <c:axId val="523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67121"/>
        <c:axId val="60046181"/>
      </c:barChart>
      <c:catAx>
        <c:axId val="74267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81"/>
        <c:crossesAt val="0"/>
        <c:auto val="1"/>
        <c:lblAlgn val="ctr"/>
        <c:lblOffset val="100"/>
        <c:noMultiLvlLbl val="0"/>
      </c:catAx>
      <c:valAx>
        <c:axId val="600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71545"/>
        <c:axId val="49809054"/>
      </c:barChart>
      <c:catAx>
        <c:axId val="982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054"/>
        <c:crossesAt val="0"/>
        <c:auto val="1"/>
        <c:lblAlgn val="ctr"/>
        <c:lblOffset val="100"/>
        <c:noMultiLvlLbl val="0"/>
      </c:catAx>
      <c:valAx>
        <c:axId val="498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