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1387"/>
        <c:axId val="60885256"/>
      </c:barChart>
      <c:catAx>
        <c:axId val="125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56"/>
        <c:auto val="1"/>
        <c:lblAlgn val="ctr"/>
        <c:lblOffset val="100"/>
        <c:noMultiLvlLbl val="0"/>
      </c:catAx>
      <c:valAx>
        <c:axId val="608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3952"/>
        <c:axId val="83823798"/>
      </c:barChart>
      <c:catAx>
        <c:axId val="504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98"/>
        <c:auto val="1"/>
        <c:lblAlgn val="ctr"/>
        <c:lblOffset val="100"/>
        <c:noMultiLvlLbl val="0"/>
      </c:catAx>
      <c:valAx>
        <c:axId val="838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766"/>
        <c:axId val="45683214"/>
      </c:barChart>
      <c:catAx>
        <c:axId val="32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214"/>
        <c:auto val="1"/>
        <c:lblAlgn val="ctr"/>
        <c:lblOffset val="100"/>
        <c:noMultiLvlLbl val="0"/>
      </c:catAx>
      <c:valAx>
        <c:axId val="456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0338"/>
        <c:axId val="67335146"/>
      </c:barChart>
      <c:catAx>
        <c:axId val="204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46"/>
        <c:auto val="1"/>
        <c:lblAlgn val="ctr"/>
        <c:lblOffset val="100"/>
        <c:noMultiLvlLbl val="0"/>
      </c:catAx>
      <c:valAx>
        <c:axId val="673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05893"/>
        <c:axId val="72012532"/>
      </c:barChart>
      <c:catAx>
        <c:axId val="205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32"/>
        <c:auto val="1"/>
        <c:lblAlgn val="ctr"/>
        <c:lblOffset val="100"/>
        <c:noMultiLvlLbl val="0"/>
      </c:catAx>
      <c:valAx>
        <c:axId val="720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5512"/>
        <c:axId val="49039343"/>
      </c:barChart>
      <c:catAx>
        <c:axId val="681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43"/>
        <c:auto val="1"/>
        <c:lblAlgn val="ctr"/>
        <c:lblOffset val="100"/>
        <c:noMultiLvlLbl val="0"/>
      </c:catAx>
      <c:valAx>
        <c:axId val="490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2146"/>
        <c:axId val="27308906"/>
      </c:barChart>
      <c:catAx>
        <c:axId val="807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06"/>
        <c:auto val="1"/>
        <c:lblAlgn val="ctr"/>
        <c:lblOffset val="100"/>
        <c:noMultiLvlLbl val="0"/>
      </c:catAx>
      <c:valAx>
        <c:axId val="273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5536"/>
        <c:axId val="79998168"/>
      </c:barChart>
      <c:catAx>
        <c:axId val="504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68"/>
        <c:auto val="1"/>
        <c:lblAlgn val="ctr"/>
        <c:lblOffset val="100"/>
        <c:noMultiLvlLbl val="0"/>
      </c:catAx>
      <c:valAx>
        <c:axId val="799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39893"/>
        <c:axId val="65467483"/>
      </c:barChart>
      <c:catAx>
        <c:axId val="289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483"/>
        <c:auto val="1"/>
        <c:lblAlgn val="ctr"/>
        <c:lblOffset val="100"/>
        <c:noMultiLvlLbl val="0"/>
      </c:catAx>
      <c:valAx>
        <c:axId val="654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7697"/>
        <c:axId val="24888397"/>
      </c:barChart>
      <c:catAx>
        <c:axId val="691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97"/>
        <c:auto val="1"/>
        <c:lblAlgn val="ctr"/>
        <c:lblOffset val="100"/>
        <c:noMultiLvlLbl val="0"/>
      </c:catAx>
      <c:valAx>
        <c:axId val="248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3159"/>
        <c:axId val="3285653"/>
      </c:barChart>
      <c:catAx>
        <c:axId val="823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3"/>
        <c:auto val="1"/>
        <c:lblAlgn val="ctr"/>
        <c:lblOffset val="100"/>
        <c:noMultiLvlLbl val="0"/>
      </c:catAx>
      <c:valAx>
        <c:axId val="32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4561"/>
        <c:axId val="2073385"/>
      </c:barChart>
      <c:catAx>
        <c:axId val="469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85"/>
        <c:auto val="1"/>
        <c:lblAlgn val="ctr"/>
        <c:lblOffset val="100"/>
        <c:noMultiLvlLbl val="0"/>
      </c:catAx>
      <c:valAx>
        <c:axId val="20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68228"/>
        <c:axId val="33989775"/>
      </c:barChart>
      <c:catAx>
        <c:axId val="859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775"/>
        <c:auto val="1"/>
        <c:lblAlgn val="ctr"/>
        <c:lblOffset val="100"/>
        <c:noMultiLvlLbl val="0"/>
      </c:catAx>
      <c:valAx>
        <c:axId val="33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98956"/>
        <c:axId val="26454363"/>
      </c:barChart>
      <c:catAx>
        <c:axId val="793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63"/>
        <c:auto val="1"/>
        <c:lblAlgn val="ctr"/>
        <c:lblOffset val="100"/>
        <c:noMultiLvlLbl val="0"/>
      </c:catAx>
      <c:valAx>
        <c:axId val="264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3220"/>
        <c:axId val="28966921"/>
      </c:barChart>
      <c:catAx>
        <c:axId val="130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21"/>
        <c:auto val="1"/>
        <c:lblAlgn val="ctr"/>
        <c:lblOffset val="100"/>
        <c:noMultiLvlLbl val="0"/>
      </c:catAx>
      <c:valAx>
        <c:axId val="289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9862"/>
        <c:axId val="14708632"/>
      </c:barChart>
      <c:catAx>
        <c:axId val="814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632"/>
        <c:auto val="1"/>
        <c:lblAlgn val="ctr"/>
        <c:lblOffset val="100"/>
        <c:noMultiLvlLbl val="0"/>
      </c:catAx>
      <c:valAx>
        <c:axId val="147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3117"/>
        <c:axId val="22774832"/>
      </c:barChart>
      <c:catAx>
        <c:axId val="643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32"/>
        <c:auto val="1"/>
        <c:lblAlgn val="ctr"/>
        <c:lblOffset val="100"/>
        <c:noMultiLvlLbl val="0"/>
      </c:catAx>
      <c:valAx>
        <c:axId val="227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2672"/>
        <c:axId val="74391086"/>
      </c:barChart>
      <c:catAx>
        <c:axId val="810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86"/>
        <c:auto val="1"/>
        <c:lblAlgn val="ctr"/>
        <c:lblOffset val="100"/>
        <c:noMultiLvlLbl val="0"/>
      </c:catAx>
      <c:valAx>
        <c:axId val="743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