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5685"/>
        <c:axId val="22577533"/>
      </c:scatterChart>
      <c:valAx>
        <c:axId val="2674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533"/>
        <c:crossesAt val="0"/>
        <c:crossBetween val="midCat"/>
      </c:valAx>
      <c:valAx>
        <c:axId val="2257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7693"/>
        <c:axId val="75699214"/>
      </c:scatterChart>
      <c:valAx>
        <c:axId val="5865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214"/>
        <c:crossesAt val="0"/>
        <c:crossBetween val="midCat"/>
      </c:valAx>
      <c:valAx>
        <c:axId val="7569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4978"/>
        <c:axId val="76891558"/>
      </c:scatterChart>
      <c:valAx>
        <c:axId val="4687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558"/>
        <c:crossesAt val="0"/>
        <c:crossBetween val="midCat"/>
      </c:valAx>
      <c:valAx>
        <c:axId val="7689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22918"/>
        <c:axId val="87499911"/>
      </c:scatterChart>
      <c:valAx>
        <c:axId val="5712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11"/>
        <c:crossesAt val="0"/>
        <c:crossBetween val="midCat"/>
      </c:valAx>
      <c:valAx>
        <c:axId val="8749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