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61922"/>
        <c:axId val="6063499"/>
      </c:scatterChart>
      <c:valAx>
        <c:axId val="7906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99"/>
        <c:crossesAt val="0"/>
        <c:crossBetween val="midCat"/>
      </c:valAx>
      <c:valAx>
        <c:axId val="606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74572"/>
        <c:axId val="54237043"/>
      </c:scatterChart>
      <c:valAx>
        <c:axId val="8857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043"/>
        <c:crossesAt val="0"/>
        <c:crossBetween val="midCat"/>
      </c:valAx>
      <c:valAx>
        <c:axId val="5423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57687"/>
        <c:axId val="97679297"/>
      </c:scatterChart>
      <c:valAx>
        <c:axId val="3555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297"/>
        <c:crossesAt val="0"/>
        <c:crossBetween val="midCat"/>
      </c:valAx>
      <c:valAx>
        <c:axId val="9767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54477"/>
        <c:axId val="21304184"/>
      </c:scatterChart>
      <c:valAx>
        <c:axId val="6265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184"/>
        <c:crossesAt val="0"/>
        <c:crossBetween val="midCat"/>
      </c:valAx>
      <c:valAx>
        <c:axId val="2130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