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4217"/>
        <c:axId val="44042946"/>
      </c:barChart>
      <c:catAx>
        <c:axId val="152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46"/>
        <c:auto val="1"/>
        <c:lblAlgn val="ctr"/>
        <c:lblOffset val="100"/>
        <c:noMultiLvlLbl val="0"/>
      </c:catAx>
      <c:valAx>
        <c:axId val="440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0316"/>
        <c:axId val="57403499"/>
      </c:barChart>
      <c:catAx>
        <c:axId val="457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99"/>
        <c:auto val="1"/>
        <c:lblAlgn val="ctr"/>
        <c:lblOffset val="100"/>
        <c:noMultiLvlLbl val="0"/>
      </c:catAx>
      <c:valAx>
        <c:axId val="574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0947"/>
        <c:axId val="29874155"/>
      </c:barChart>
      <c:catAx>
        <c:axId val="519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55"/>
        <c:auto val="1"/>
        <c:lblAlgn val="ctr"/>
        <c:lblOffset val="100"/>
        <c:noMultiLvlLbl val="0"/>
      </c:catAx>
      <c:valAx>
        <c:axId val="298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8923"/>
        <c:axId val="23834764"/>
      </c:barChart>
      <c:catAx>
        <c:axId val="707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64"/>
        <c:auto val="1"/>
        <c:lblAlgn val="ctr"/>
        <c:lblOffset val="100"/>
        <c:noMultiLvlLbl val="0"/>
      </c:catAx>
      <c:valAx>
        <c:axId val="238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98248"/>
        <c:axId val="69956597"/>
      </c:barChart>
      <c:catAx>
        <c:axId val="380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97"/>
        <c:auto val="1"/>
        <c:lblAlgn val="ctr"/>
        <c:lblOffset val="100"/>
        <c:noMultiLvlLbl val="0"/>
      </c:catAx>
      <c:valAx>
        <c:axId val="699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4943"/>
        <c:axId val="11259602"/>
      </c:barChart>
      <c:catAx>
        <c:axId val="667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02"/>
        <c:auto val="1"/>
        <c:lblAlgn val="ctr"/>
        <c:lblOffset val="100"/>
        <c:noMultiLvlLbl val="0"/>
      </c:catAx>
      <c:valAx>
        <c:axId val="112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1350"/>
        <c:axId val="58980837"/>
      </c:barChart>
      <c:catAx>
        <c:axId val="248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837"/>
        <c:auto val="1"/>
        <c:lblAlgn val="ctr"/>
        <c:lblOffset val="100"/>
        <c:noMultiLvlLbl val="0"/>
      </c:catAx>
      <c:valAx>
        <c:axId val="589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1439"/>
        <c:axId val="13059847"/>
      </c:barChart>
      <c:catAx>
        <c:axId val="681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47"/>
        <c:auto val="1"/>
        <c:lblAlgn val="ctr"/>
        <c:lblOffset val="100"/>
        <c:noMultiLvlLbl val="0"/>
      </c:catAx>
      <c:valAx>
        <c:axId val="130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1560"/>
        <c:axId val="84222904"/>
      </c:barChart>
      <c:catAx>
        <c:axId val="449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904"/>
        <c:auto val="1"/>
        <c:lblAlgn val="ctr"/>
        <c:lblOffset val="100"/>
        <c:noMultiLvlLbl val="0"/>
      </c:catAx>
      <c:valAx>
        <c:axId val="842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6492"/>
        <c:axId val="79522962"/>
      </c:barChart>
      <c:catAx>
        <c:axId val="860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62"/>
        <c:auto val="1"/>
        <c:lblAlgn val="ctr"/>
        <c:lblOffset val="100"/>
        <c:noMultiLvlLbl val="0"/>
      </c:catAx>
      <c:valAx>
        <c:axId val="795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4857"/>
        <c:axId val="4135163"/>
      </c:barChart>
      <c:catAx>
        <c:axId val="886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3"/>
        <c:auto val="1"/>
        <c:lblAlgn val="ctr"/>
        <c:lblOffset val="100"/>
        <c:noMultiLvlLbl val="0"/>
      </c:catAx>
      <c:valAx>
        <c:axId val="41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6361"/>
        <c:axId val="32582082"/>
      </c:barChart>
      <c:catAx>
        <c:axId val="463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82"/>
        <c:auto val="1"/>
        <c:lblAlgn val="ctr"/>
        <c:lblOffset val="100"/>
        <c:noMultiLvlLbl val="0"/>
      </c:catAx>
      <c:valAx>
        <c:axId val="325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9527"/>
        <c:axId val="86941460"/>
      </c:barChart>
      <c:catAx>
        <c:axId val="861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60"/>
        <c:auto val="1"/>
        <c:lblAlgn val="ctr"/>
        <c:lblOffset val="100"/>
        <c:noMultiLvlLbl val="0"/>
      </c:catAx>
      <c:valAx>
        <c:axId val="869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9292"/>
        <c:axId val="29389149"/>
      </c:barChart>
      <c:catAx>
        <c:axId val="310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49"/>
        <c:auto val="1"/>
        <c:lblAlgn val="ctr"/>
        <c:lblOffset val="100"/>
        <c:noMultiLvlLbl val="0"/>
      </c:catAx>
      <c:valAx>
        <c:axId val="293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21257"/>
        <c:axId val="55938608"/>
      </c:barChart>
      <c:catAx>
        <c:axId val="839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608"/>
        <c:auto val="1"/>
        <c:lblAlgn val="ctr"/>
        <c:lblOffset val="100"/>
        <c:noMultiLvlLbl val="0"/>
      </c:catAx>
      <c:valAx>
        <c:axId val="559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91628"/>
        <c:axId val="3850369"/>
      </c:barChart>
      <c:catAx>
        <c:axId val="715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9"/>
        <c:auto val="1"/>
        <c:lblAlgn val="ctr"/>
        <c:lblOffset val="100"/>
        <c:noMultiLvlLbl val="0"/>
      </c:catAx>
      <c:valAx>
        <c:axId val="38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92938"/>
        <c:axId val="29794074"/>
      </c:barChart>
      <c:catAx>
        <c:axId val="684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74"/>
        <c:auto val="1"/>
        <c:lblAlgn val="ctr"/>
        <c:lblOffset val="100"/>
        <c:noMultiLvlLbl val="0"/>
      </c:catAx>
      <c:valAx>
        <c:axId val="297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3763"/>
        <c:axId val="56068141"/>
      </c:barChart>
      <c:catAx>
        <c:axId val="444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141"/>
        <c:auto val="1"/>
        <c:lblAlgn val="ctr"/>
        <c:lblOffset val="100"/>
        <c:noMultiLvlLbl val="0"/>
      </c:catAx>
      <c:valAx>
        <c:axId val="560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