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53824"/>
        <c:axId val="20059452"/>
      </c:scatterChart>
      <c:valAx>
        <c:axId val="4585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452"/>
        <c:crossesAt val="0"/>
        <c:crossBetween val="midCat"/>
      </c:valAx>
      <c:valAx>
        <c:axId val="2005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50461"/>
        <c:axId val="78612587"/>
      </c:scatterChart>
      <c:valAx>
        <c:axId val="1335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587"/>
        <c:crossesAt val="0"/>
        <c:crossBetween val="midCat"/>
      </c:valAx>
      <c:valAx>
        <c:axId val="7861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30905"/>
        <c:axId val="24304241"/>
      </c:scatterChart>
      <c:valAx>
        <c:axId val="6863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241"/>
        <c:crossesAt val="0"/>
        <c:crossBetween val="midCat"/>
      </c:valAx>
      <c:valAx>
        <c:axId val="2430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87438"/>
        <c:axId val="71385032"/>
      </c:scatterChart>
      <c:valAx>
        <c:axId val="8268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032"/>
        <c:crossesAt val="0"/>
        <c:crossBetween val="midCat"/>
      </c:valAx>
      <c:valAx>
        <c:axId val="7138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