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96393"/>
        <c:axId val="66131446"/>
      </c:barChart>
      <c:catAx>
        <c:axId val="143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46"/>
        <c:auto val="1"/>
        <c:lblAlgn val="ctr"/>
        <c:lblOffset val="100"/>
        <c:noMultiLvlLbl val="0"/>
      </c:catAx>
      <c:valAx>
        <c:axId val="661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22915"/>
        <c:axId val="62055640"/>
      </c:barChart>
      <c:catAx>
        <c:axId val="619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640"/>
        <c:auto val="1"/>
        <c:lblAlgn val="ctr"/>
        <c:lblOffset val="100"/>
        <c:noMultiLvlLbl val="0"/>
      </c:catAx>
      <c:valAx>
        <c:axId val="620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96130"/>
        <c:axId val="23772114"/>
      </c:barChart>
      <c:catAx>
        <c:axId val="8119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114"/>
        <c:auto val="1"/>
        <c:lblAlgn val="ctr"/>
        <c:lblOffset val="100"/>
        <c:noMultiLvlLbl val="0"/>
      </c:catAx>
      <c:valAx>
        <c:axId val="237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95528"/>
        <c:axId val="71015077"/>
      </c:barChart>
      <c:catAx>
        <c:axId val="712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077"/>
        <c:auto val="1"/>
        <c:lblAlgn val="ctr"/>
        <c:lblOffset val="100"/>
        <c:noMultiLvlLbl val="0"/>
      </c:catAx>
      <c:valAx>
        <c:axId val="710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1612"/>
        <c:axId val="75308195"/>
      </c:barChart>
      <c:catAx>
        <c:axId val="760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195"/>
        <c:auto val="1"/>
        <c:lblAlgn val="ctr"/>
        <c:lblOffset val="100"/>
        <c:noMultiLvlLbl val="0"/>
      </c:catAx>
      <c:valAx>
        <c:axId val="753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24039"/>
        <c:axId val="39869934"/>
      </c:barChart>
      <c:catAx>
        <c:axId val="670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934"/>
        <c:auto val="1"/>
        <c:lblAlgn val="ctr"/>
        <c:lblOffset val="100"/>
        <c:noMultiLvlLbl val="0"/>
      </c:catAx>
      <c:valAx>
        <c:axId val="398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922"/>
        <c:axId val="2271982"/>
      </c:barChart>
      <c:catAx>
        <c:axId val="971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82"/>
        <c:auto val="1"/>
        <c:lblAlgn val="ctr"/>
        <c:lblOffset val="100"/>
        <c:noMultiLvlLbl val="0"/>
      </c:catAx>
      <c:valAx>
        <c:axId val="22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77760"/>
        <c:axId val="86093821"/>
      </c:barChart>
      <c:catAx>
        <c:axId val="465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821"/>
        <c:auto val="1"/>
        <c:lblAlgn val="ctr"/>
        <c:lblOffset val="100"/>
        <c:noMultiLvlLbl val="0"/>
      </c:catAx>
      <c:valAx>
        <c:axId val="860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1809"/>
        <c:axId val="86806381"/>
      </c:barChart>
      <c:catAx>
        <c:axId val="585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81"/>
        <c:auto val="1"/>
        <c:lblAlgn val="ctr"/>
        <c:lblOffset val="100"/>
        <c:noMultiLvlLbl val="0"/>
      </c:catAx>
      <c:valAx>
        <c:axId val="868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16811"/>
        <c:axId val="927988"/>
      </c:barChart>
      <c:catAx>
        <c:axId val="634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8"/>
        <c:auto val="1"/>
        <c:lblAlgn val="ctr"/>
        <c:lblOffset val="100"/>
        <c:noMultiLvlLbl val="0"/>
      </c:catAx>
      <c:valAx>
        <c:axId val="9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56117"/>
        <c:axId val="98994617"/>
      </c:barChart>
      <c:catAx>
        <c:axId val="676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617"/>
        <c:auto val="1"/>
        <c:lblAlgn val="ctr"/>
        <c:lblOffset val="100"/>
        <c:noMultiLvlLbl val="0"/>
      </c:catAx>
      <c:valAx>
        <c:axId val="989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5306"/>
        <c:axId val="90639820"/>
      </c:barChart>
      <c:catAx>
        <c:axId val="195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820"/>
        <c:auto val="1"/>
        <c:lblAlgn val="ctr"/>
        <c:lblOffset val="100"/>
        <c:noMultiLvlLbl val="0"/>
      </c:catAx>
      <c:valAx>
        <c:axId val="906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02633"/>
        <c:axId val="23613209"/>
      </c:barChart>
      <c:catAx>
        <c:axId val="704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209"/>
        <c:auto val="1"/>
        <c:lblAlgn val="ctr"/>
        <c:lblOffset val="100"/>
        <c:noMultiLvlLbl val="0"/>
      </c:catAx>
      <c:valAx>
        <c:axId val="236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48594"/>
        <c:axId val="46905388"/>
      </c:barChart>
      <c:catAx>
        <c:axId val="8804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388"/>
        <c:auto val="1"/>
        <c:lblAlgn val="ctr"/>
        <c:lblOffset val="100"/>
        <c:noMultiLvlLbl val="0"/>
      </c:catAx>
      <c:valAx>
        <c:axId val="469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64183"/>
        <c:axId val="80325882"/>
      </c:barChart>
      <c:catAx>
        <c:axId val="9666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882"/>
        <c:auto val="1"/>
        <c:lblAlgn val="ctr"/>
        <c:lblOffset val="100"/>
        <c:noMultiLvlLbl val="0"/>
      </c:catAx>
      <c:valAx>
        <c:axId val="803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76557"/>
        <c:axId val="88528550"/>
      </c:barChart>
      <c:catAx>
        <c:axId val="557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550"/>
        <c:auto val="1"/>
        <c:lblAlgn val="ctr"/>
        <c:lblOffset val="100"/>
        <c:noMultiLvlLbl val="0"/>
      </c:catAx>
      <c:valAx>
        <c:axId val="885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97810"/>
        <c:axId val="27555884"/>
      </c:barChart>
      <c:catAx>
        <c:axId val="657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884"/>
        <c:auto val="1"/>
        <c:lblAlgn val="ctr"/>
        <c:lblOffset val="100"/>
        <c:noMultiLvlLbl val="0"/>
      </c:catAx>
      <c:valAx>
        <c:axId val="275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31244"/>
        <c:axId val="66764129"/>
      </c:barChart>
      <c:catAx>
        <c:axId val="905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29"/>
        <c:auto val="1"/>
        <c:lblAlgn val="ctr"/>
        <c:lblOffset val="100"/>
        <c:noMultiLvlLbl val="0"/>
      </c:catAx>
      <c:valAx>
        <c:axId val="667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