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54042"/>
        <c:axId val="46621626"/>
      </c:barChart>
      <c:catAx>
        <c:axId val="371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626"/>
        <c:auto val="1"/>
        <c:lblAlgn val="ctr"/>
        <c:lblOffset val="100"/>
        <c:noMultiLvlLbl val="0"/>
      </c:catAx>
      <c:valAx>
        <c:axId val="466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69774"/>
        <c:axId val="68327349"/>
      </c:barChart>
      <c:catAx>
        <c:axId val="7666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349"/>
        <c:auto val="1"/>
        <c:lblAlgn val="ctr"/>
        <c:lblOffset val="100"/>
        <c:noMultiLvlLbl val="0"/>
      </c:catAx>
      <c:valAx>
        <c:axId val="683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25399"/>
        <c:axId val="49499791"/>
      </c:barChart>
      <c:catAx>
        <c:axId val="144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791"/>
        <c:auto val="1"/>
        <c:lblAlgn val="ctr"/>
        <c:lblOffset val="100"/>
        <c:noMultiLvlLbl val="0"/>
      </c:catAx>
      <c:valAx>
        <c:axId val="4949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36846"/>
        <c:axId val="55149619"/>
      </c:barChart>
      <c:catAx>
        <c:axId val="1813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619"/>
        <c:auto val="1"/>
        <c:lblAlgn val="ctr"/>
        <c:lblOffset val="100"/>
        <c:noMultiLvlLbl val="0"/>
      </c:catAx>
      <c:valAx>
        <c:axId val="551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39740"/>
        <c:axId val="58831676"/>
      </c:barChart>
      <c:catAx>
        <c:axId val="205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676"/>
        <c:auto val="1"/>
        <c:lblAlgn val="ctr"/>
        <c:lblOffset val="100"/>
        <c:noMultiLvlLbl val="0"/>
      </c:catAx>
      <c:valAx>
        <c:axId val="588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15249"/>
        <c:axId val="73694663"/>
      </c:barChart>
      <c:catAx>
        <c:axId val="886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663"/>
        <c:auto val="1"/>
        <c:lblAlgn val="ctr"/>
        <c:lblOffset val="100"/>
        <c:noMultiLvlLbl val="0"/>
      </c:catAx>
      <c:valAx>
        <c:axId val="736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0142"/>
        <c:axId val="89628615"/>
      </c:barChart>
      <c:catAx>
        <c:axId val="375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615"/>
        <c:auto val="1"/>
        <c:lblAlgn val="ctr"/>
        <c:lblOffset val="100"/>
        <c:noMultiLvlLbl val="0"/>
      </c:catAx>
      <c:valAx>
        <c:axId val="896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05986"/>
        <c:axId val="88304671"/>
      </c:barChart>
      <c:catAx>
        <c:axId val="876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671"/>
        <c:auto val="1"/>
        <c:lblAlgn val="ctr"/>
        <c:lblOffset val="100"/>
        <c:noMultiLvlLbl val="0"/>
      </c:catAx>
      <c:valAx>
        <c:axId val="883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52377"/>
        <c:axId val="95668594"/>
      </c:barChart>
      <c:catAx>
        <c:axId val="965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594"/>
        <c:auto val="1"/>
        <c:lblAlgn val="ctr"/>
        <c:lblOffset val="100"/>
        <c:noMultiLvlLbl val="0"/>
      </c:catAx>
      <c:valAx>
        <c:axId val="956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61547"/>
        <c:axId val="84288551"/>
      </c:barChart>
      <c:catAx>
        <c:axId val="388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51"/>
        <c:auto val="1"/>
        <c:lblAlgn val="ctr"/>
        <c:lblOffset val="100"/>
        <c:noMultiLvlLbl val="0"/>
      </c:catAx>
      <c:valAx>
        <c:axId val="842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75408"/>
        <c:axId val="3337559"/>
      </c:barChart>
      <c:catAx>
        <c:axId val="854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59"/>
        <c:auto val="1"/>
        <c:lblAlgn val="ctr"/>
        <c:lblOffset val="100"/>
        <c:noMultiLvlLbl val="0"/>
      </c:catAx>
      <c:valAx>
        <c:axId val="33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50485"/>
        <c:axId val="25084526"/>
      </c:barChart>
      <c:catAx>
        <c:axId val="677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526"/>
        <c:auto val="1"/>
        <c:lblAlgn val="ctr"/>
        <c:lblOffset val="100"/>
        <c:noMultiLvlLbl val="0"/>
      </c:catAx>
      <c:valAx>
        <c:axId val="250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1237"/>
        <c:axId val="50994561"/>
      </c:barChart>
      <c:catAx>
        <c:axId val="317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561"/>
        <c:auto val="1"/>
        <c:lblAlgn val="ctr"/>
        <c:lblOffset val="100"/>
        <c:noMultiLvlLbl val="0"/>
      </c:catAx>
      <c:valAx>
        <c:axId val="509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9347"/>
        <c:axId val="6762854"/>
      </c:barChart>
      <c:catAx>
        <c:axId val="367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54"/>
        <c:auto val="1"/>
        <c:lblAlgn val="ctr"/>
        <c:lblOffset val="100"/>
        <c:noMultiLvlLbl val="0"/>
      </c:catAx>
      <c:valAx>
        <c:axId val="67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42909"/>
        <c:axId val="79528957"/>
      </c:barChart>
      <c:catAx>
        <c:axId val="6544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957"/>
        <c:auto val="1"/>
        <c:lblAlgn val="ctr"/>
        <c:lblOffset val="100"/>
        <c:noMultiLvlLbl val="0"/>
      </c:catAx>
      <c:valAx>
        <c:axId val="795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81138"/>
        <c:axId val="59908786"/>
      </c:barChart>
      <c:catAx>
        <c:axId val="121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786"/>
        <c:auto val="1"/>
        <c:lblAlgn val="ctr"/>
        <c:lblOffset val="100"/>
        <c:noMultiLvlLbl val="0"/>
      </c:catAx>
      <c:valAx>
        <c:axId val="599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89991"/>
        <c:axId val="15303487"/>
      </c:barChart>
      <c:catAx>
        <c:axId val="655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487"/>
        <c:auto val="1"/>
        <c:lblAlgn val="ctr"/>
        <c:lblOffset val="100"/>
        <c:noMultiLvlLbl val="0"/>
      </c:catAx>
      <c:valAx>
        <c:axId val="153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33214"/>
        <c:axId val="31095135"/>
      </c:barChart>
      <c:catAx>
        <c:axId val="592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135"/>
        <c:auto val="1"/>
        <c:lblAlgn val="ctr"/>
        <c:lblOffset val="100"/>
        <c:noMultiLvlLbl val="0"/>
      </c:catAx>
      <c:valAx>
        <c:axId val="310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