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9030"/>
        <c:axId val="36272607"/>
      </c:scatterChart>
      <c:valAx>
        <c:axId val="910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07"/>
        <c:crossesAt val="0"/>
        <c:crossBetween val="midCat"/>
      </c:valAx>
      <c:valAx>
        <c:axId val="3627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72315"/>
        <c:axId val="47871247"/>
      </c:scatterChart>
      <c:valAx>
        <c:axId val="7847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47"/>
        <c:crossesAt val="0"/>
        <c:crossBetween val="midCat"/>
      </c:valAx>
      <c:valAx>
        <c:axId val="4787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4494"/>
        <c:axId val="22126624"/>
      </c:scatterChart>
      <c:valAx>
        <c:axId val="3060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24"/>
        <c:crossesAt val="0"/>
        <c:crossBetween val="midCat"/>
      </c:valAx>
      <c:valAx>
        <c:axId val="2212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2618"/>
        <c:axId val="14484805"/>
      </c:scatterChart>
      <c:valAx>
        <c:axId val="1744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805"/>
        <c:crossesAt val="0"/>
        <c:crossBetween val="midCat"/>
      </c:valAx>
      <c:valAx>
        <c:axId val="144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