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08792"/>
        <c:axId val="6787844"/>
      </c:scatterChart>
      <c:valAx>
        <c:axId val="7070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4"/>
        <c:crossesAt val="0"/>
        <c:crossBetween val="midCat"/>
      </c:valAx>
      <c:valAx>
        <c:axId val="678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86425"/>
        <c:axId val="96481545"/>
      </c:scatterChart>
      <c:valAx>
        <c:axId val="6098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545"/>
        <c:crossesAt val="0"/>
        <c:crossBetween val="midCat"/>
      </c:valAx>
      <c:valAx>
        <c:axId val="9648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3549"/>
        <c:axId val="54049042"/>
      </c:scatterChart>
      <c:valAx>
        <c:axId val="19573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042"/>
        <c:crossesAt val="0"/>
        <c:crossBetween val="midCat"/>
      </c:valAx>
      <c:valAx>
        <c:axId val="5404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97283"/>
        <c:axId val="86043560"/>
      </c:scatterChart>
      <c:valAx>
        <c:axId val="2199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560"/>
        <c:crossesAt val="0"/>
        <c:crossBetween val="midCat"/>
      </c:valAx>
      <c:valAx>
        <c:axId val="8604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