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46554"/>
        <c:axId val="18113724"/>
      </c:barChart>
      <c:catAx>
        <c:axId val="873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24"/>
        <c:auto val="1"/>
        <c:lblAlgn val="ctr"/>
        <c:lblOffset val="100"/>
        <c:noMultiLvlLbl val="0"/>
      </c:catAx>
      <c:valAx>
        <c:axId val="181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3022"/>
        <c:axId val="17812926"/>
      </c:barChart>
      <c:catAx>
        <c:axId val="5463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26"/>
        <c:auto val="1"/>
        <c:lblAlgn val="ctr"/>
        <c:lblOffset val="100"/>
        <c:noMultiLvlLbl val="0"/>
      </c:catAx>
      <c:valAx>
        <c:axId val="178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95099"/>
        <c:axId val="47034838"/>
      </c:barChart>
      <c:catAx>
        <c:axId val="455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838"/>
        <c:auto val="1"/>
        <c:lblAlgn val="ctr"/>
        <c:lblOffset val="100"/>
        <c:noMultiLvlLbl val="0"/>
      </c:catAx>
      <c:valAx>
        <c:axId val="470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80333"/>
        <c:axId val="13193664"/>
      </c:barChart>
      <c:catAx>
        <c:axId val="477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64"/>
        <c:auto val="1"/>
        <c:lblAlgn val="ctr"/>
        <c:lblOffset val="100"/>
        <c:noMultiLvlLbl val="0"/>
      </c:catAx>
      <c:valAx>
        <c:axId val="1319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98523"/>
        <c:axId val="2529396"/>
      </c:barChart>
      <c:catAx>
        <c:axId val="6849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96"/>
        <c:auto val="1"/>
        <c:lblAlgn val="ctr"/>
        <c:lblOffset val="100"/>
        <c:noMultiLvlLbl val="0"/>
      </c:catAx>
      <c:valAx>
        <c:axId val="25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66678"/>
        <c:axId val="12104409"/>
      </c:barChart>
      <c:catAx>
        <c:axId val="8146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409"/>
        <c:auto val="1"/>
        <c:lblAlgn val="ctr"/>
        <c:lblOffset val="100"/>
        <c:noMultiLvlLbl val="0"/>
      </c:catAx>
      <c:valAx>
        <c:axId val="121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8880"/>
        <c:axId val="80763002"/>
      </c:barChart>
      <c:catAx>
        <c:axId val="252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002"/>
        <c:auto val="1"/>
        <c:lblAlgn val="ctr"/>
        <c:lblOffset val="100"/>
        <c:noMultiLvlLbl val="0"/>
      </c:catAx>
      <c:valAx>
        <c:axId val="8076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13356"/>
        <c:axId val="31115118"/>
      </c:barChart>
      <c:catAx>
        <c:axId val="502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118"/>
        <c:auto val="1"/>
        <c:lblAlgn val="ctr"/>
        <c:lblOffset val="100"/>
        <c:noMultiLvlLbl val="0"/>
      </c:catAx>
      <c:valAx>
        <c:axId val="311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66439"/>
        <c:axId val="6541359"/>
      </c:barChart>
      <c:catAx>
        <c:axId val="629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59"/>
        <c:auto val="1"/>
        <c:lblAlgn val="ctr"/>
        <c:lblOffset val="100"/>
        <c:noMultiLvlLbl val="0"/>
      </c:catAx>
      <c:valAx>
        <c:axId val="65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69094"/>
        <c:axId val="9652509"/>
      </c:barChart>
      <c:catAx>
        <c:axId val="4436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09"/>
        <c:auto val="1"/>
        <c:lblAlgn val="ctr"/>
        <c:lblOffset val="100"/>
        <c:noMultiLvlLbl val="0"/>
      </c:catAx>
      <c:valAx>
        <c:axId val="96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1584"/>
        <c:axId val="17456334"/>
      </c:barChart>
      <c:catAx>
        <c:axId val="5410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34"/>
        <c:auto val="1"/>
        <c:lblAlgn val="ctr"/>
        <c:lblOffset val="100"/>
        <c:noMultiLvlLbl val="0"/>
      </c:catAx>
      <c:valAx>
        <c:axId val="174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62548"/>
        <c:axId val="98555021"/>
      </c:barChart>
      <c:catAx>
        <c:axId val="822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021"/>
        <c:auto val="1"/>
        <c:lblAlgn val="ctr"/>
        <c:lblOffset val="100"/>
        <c:noMultiLvlLbl val="0"/>
      </c:catAx>
      <c:valAx>
        <c:axId val="985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52515"/>
        <c:axId val="16039305"/>
      </c:barChart>
      <c:catAx>
        <c:axId val="1565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305"/>
        <c:auto val="1"/>
        <c:lblAlgn val="ctr"/>
        <c:lblOffset val="100"/>
        <c:noMultiLvlLbl val="0"/>
      </c:catAx>
      <c:valAx>
        <c:axId val="160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69603"/>
        <c:axId val="55640853"/>
      </c:barChart>
      <c:catAx>
        <c:axId val="972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853"/>
        <c:auto val="1"/>
        <c:lblAlgn val="ctr"/>
        <c:lblOffset val="100"/>
        <c:noMultiLvlLbl val="0"/>
      </c:catAx>
      <c:valAx>
        <c:axId val="5564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6762"/>
        <c:axId val="73785830"/>
      </c:barChart>
      <c:catAx>
        <c:axId val="5659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830"/>
        <c:auto val="1"/>
        <c:lblAlgn val="ctr"/>
        <c:lblOffset val="100"/>
        <c:noMultiLvlLbl val="0"/>
      </c:catAx>
      <c:valAx>
        <c:axId val="737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4880"/>
        <c:axId val="11732014"/>
      </c:barChart>
      <c:catAx>
        <c:axId val="7298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014"/>
        <c:auto val="1"/>
        <c:lblAlgn val="ctr"/>
        <c:lblOffset val="100"/>
        <c:noMultiLvlLbl val="0"/>
      </c:catAx>
      <c:valAx>
        <c:axId val="117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00767"/>
        <c:axId val="7201016"/>
      </c:barChart>
      <c:catAx>
        <c:axId val="9890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16"/>
        <c:auto val="1"/>
        <c:lblAlgn val="ctr"/>
        <c:lblOffset val="100"/>
        <c:noMultiLvlLbl val="0"/>
      </c:catAx>
      <c:valAx>
        <c:axId val="72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3186"/>
        <c:axId val="61816028"/>
      </c:barChart>
      <c:catAx>
        <c:axId val="84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028"/>
        <c:auto val="1"/>
        <c:lblAlgn val="ctr"/>
        <c:lblOffset val="100"/>
        <c:noMultiLvlLbl val="0"/>
      </c:catAx>
      <c:valAx>
        <c:axId val="618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