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57486"/>
        <c:axId val="47925118"/>
      </c:scatterChart>
      <c:valAx>
        <c:axId val="82957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18"/>
        <c:crossesAt val="0"/>
        <c:crossBetween val="midCat"/>
      </c:valAx>
      <c:valAx>
        <c:axId val="47925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64043"/>
        <c:axId val="28187856"/>
      </c:scatterChart>
      <c:valAx>
        <c:axId val="78264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856"/>
        <c:crossesAt val="0"/>
        <c:crossBetween val="midCat"/>
      </c:valAx>
      <c:valAx>
        <c:axId val="28187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