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7750"/>
        <c:axId val="52220088"/>
      </c:scatterChart>
      <c:valAx>
        <c:axId val="7917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088"/>
        <c:crossesAt val="0"/>
        <c:crossBetween val="midCat"/>
      </c:valAx>
      <c:valAx>
        <c:axId val="5222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26266"/>
        <c:axId val="47743773"/>
      </c:scatterChart>
      <c:valAx>
        <c:axId val="93826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773"/>
        <c:crossesAt val="0"/>
        <c:crossBetween val="midCat"/>
      </c:valAx>
      <c:valAx>
        <c:axId val="47743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