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33697"/>
        <c:axId val="97559933"/>
      </c:scatterChart>
      <c:valAx>
        <c:axId val="39333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33"/>
        <c:crossesAt val="0"/>
        <c:crossBetween val="midCat"/>
      </c:valAx>
      <c:valAx>
        <c:axId val="9755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82468"/>
        <c:axId val="85185569"/>
      </c:scatterChart>
      <c:valAx>
        <c:axId val="3948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69"/>
        <c:crossesAt val="0"/>
        <c:crossBetween val="midCat"/>
      </c:valAx>
      <c:valAx>
        <c:axId val="8518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