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7083534"/>
        <c:axId val="38188069"/>
      </c:scatterChart>
      <c:valAx>
        <c:axId val="7708353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8069"/>
        <c:crossesAt val="0"/>
        <c:crossBetween val="midCat"/>
      </c:valAx>
      <c:valAx>
        <c:axId val="381880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35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0485633"/>
        <c:axId val="92496454"/>
      </c:scatterChart>
      <c:valAx>
        <c:axId val="8048563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6454"/>
        <c:crossesAt val="0"/>
        <c:crossBetween val="midCat"/>
      </c:valAx>
      <c:valAx>
        <c:axId val="924964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56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