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16939"/>
        <c:axId val="72063374"/>
      </c:scatterChart>
      <c:valAx>
        <c:axId val="62916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374"/>
        <c:crossesAt val="0"/>
        <c:crossBetween val="midCat"/>
      </c:valAx>
      <c:valAx>
        <c:axId val="7206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08337"/>
        <c:axId val="94800672"/>
      </c:scatterChart>
      <c:valAx>
        <c:axId val="94708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672"/>
        <c:crossesAt val="0"/>
        <c:crossBetween val="midCat"/>
      </c:valAx>
      <c:valAx>
        <c:axId val="94800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