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2413"/>
        <c:axId val="71307725"/>
      </c:scatterChart>
      <c:valAx>
        <c:axId val="9512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25"/>
        <c:crossesAt val="0"/>
        <c:crossBetween val="midCat"/>
      </c:valAx>
      <c:valAx>
        <c:axId val="7130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21285"/>
        <c:axId val="44471254"/>
      </c:scatterChart>
      <c:valAx>
        <c:axId val="6932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54"/>
        <c:crossesAt val="0"/>
        <c:crossBetween val="midCat"/>
      </c:valAx>
      <c:valAx>
        <c:axId val="4447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