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742614"/>
        <c:axId val="23678083"/>
      </c:barChart>
      <c:catAx>
        <c:axId val="847426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678083"/>
        <c:crossesAt val="0"/>
        <c:auto val="1"/>
        <c:lblAlgn val="ctr"/>
        <c:lblOffset val="100"/>
        <c:noMultiLvlLbl val="0"/>
      </c:catAx>
      <c:valAx>
        <c:axId val="236780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7426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77461"/>
        <c:axId val="16178339"/>
      </c:barChart>
      <c:catAx>
        <c:axId val="1377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178339"/>
        <c:crossesAt val="0"/>
        <c:auto val="1"/>
        <c:lblAlgn val="ctr"/>
        <c:lblOffset val="100"/>
        <c:noMultiLvlLbl val="0"/>
      </c:catAx>
      <c:valAx>
        <c:axId val="161783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774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