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66141"/>
        <c:axId val="3693306"/>
      </c:barChart>
      <c:catAx>
        <c:axId val="65266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306"/>
        <c:auto val="1"/>
        <c:lblAlgn val="ctr"/>
        <c:lblOffset val="100"/>
        <c:noMultiLvlLbl val="0"/>
      </c:catAx>
      <c:valAx>
        <c:axId val="3693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6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39354"/>
        <c:axId val="94556096"/>
      </c:scatterChart>
      <c:valAx>
        <c:axId val="560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096"/>
        <c:crossesAt val="0"/>
        <c:crossBetween val="midCat"/>
      </c:valAx>
      <c:valAx>
        <c:axId val="945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