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622626"/>
        <c:axId val="17034362"/>
      </c:barChart>
      <c:catAx>
        <c:axId val="9162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4362"/>
        <c:auto val="1"/>
        <c:lblAlgn val="ctr"/>
        <c:lblOffset val="100"/>
        <c:noMultiLvlLbl val="0"/>
      </c:catAx>
      <c:valAx>
        <c:axId val="17034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2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70315"/>
        <c:axId val="40090824"/>
      </c:scatterChart>
      <c:valAx>
        <c:axId val="1837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24"/>
        <c:crossesAt val="0"/>
        <c:crossBetween val="midCat"/>
      </c:valAx>
      <c:valAx>
        <c:axId val="400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