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08313"/>
        <c:axId val="1522446"/>
      </c:scatterChart>
      <c:valAx>
        <c:axId val="8340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46"/>
        <c:crossesAt val="0"/>
        <c:crossBetween val="midCat"/>
      </c:valAx>
      <c:valAx>
        <c:axId val="1522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01878"/>
        <c:axId val="75905009"/>
      </c:scatterChart>
      <c:valAx>
        <c:axId val="8100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009"/>
        <c:crossesAt val="0"/>
        <c:crossBetween val="midCat"/>
      </c:valAx>
      <c:valAx>
        <c:axId val="7590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3459"/>
        <c:axId val="51832604"/>
      </c:scatterChart>
      <c:valAx>
        <c:axId val="246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604"/>
        <c:crossesAt val="0"/>
        <c:crossBetween val="midCat"/>
      </c:valAx>
      <c:valAx>
        <c:axId val="5183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74231"/>
        <c:axId val="34028135"/>
      </c:scatterChart>
      <c:valAx>
        <c:axId val="92674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135"/>
        <c:crossesAt val="0"/>
        <c:crossBetween val="midCat"/>
      </c:valAx>
      <c:valAx>
        <c:axId val="3402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