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810766"/>
        <c:axId val="68862550"/>
      </c:barChart>
      <c:catAx>
        <c:axId val="42810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2550"/>
        <c:auto val="1"/>
        <c:lblAlgn val="ctr"/>
        <c:lblOffset val="100"/>
        <c:noMultiLvlLbl val="0"/>
      </c:catAx>
      <c:valAx>
        <c:axId val="6886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0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392909"/>
        <c:axId val="62133925"/>
      </c:barChart>
      <c:catAx>
        <c:axId val="41392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3925"/>
        <c:auto val="1"/>
        <c:lblAlgn val="ctr"/>
        <c:lblOffset val="100"/>
        <c:noMultiLvlLbl val="0"/>
      </c:catAx>
      <c:valAx>
        <c:axId val="6213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2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248954"/>
        <c:axId val="64631931"/>
      </c:barChart>
      <c:catAx>
        <c:axId val="42248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1931"/>
        <c:auto val="1"/>
        <c:lblAlgn val="ctr"/>
        <c:lblOffset val="100"/>
        <c:noMultiLvlLbl val="0"/>
      </c:catAx>
      <c:valAx>
        <c:axId val="6463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8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128805"/>
        <c:axId val="42645408"/>
      </c:barChart>
      <c:catAx>
        <c:axId val="22128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5408"/>
        <c:auto val="1"/>
        <c:lblAlgn val="ctr"/>
        <c:lblOffset val="100"/>
        <c:noMultiLvlLbl val="0"/>
      </c:catAx>
      <c:valAx>
        <c:axId val="4264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8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749070"/>
        <c:axId val="43558521"/>
      </c:barChart>
      <c:catAx>
        <c:axId val="19749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8521"/>
        <c:auto val="1"/>
        <c:lblAlgn val="ctr"/>
        <c:lblOffset val="100"/>
        <c:noMultiLvlLbl val="0"/>
      </c:catAx>
      <c:valAx>
        <c:axId val="4355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9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295732"/>
        <c:axId val="1531781"/>
      </c:barChart>
      <c:catAx>
        <c:axId val="38295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781"/>
        <c:auto val="1"/>
        <c:lblAlgn val="ctr"/>
        <c:lblOffset val="100"/>
        <c:noMultiLvlLbl val="0"/>
      </c:catAx>
      <c:valAx>
        <c:axId val="153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5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93718"/>
        <c:axId val="22970684"/>
      </c:barChart>
      <c:catAx>
        <c:axId val="99693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0684"/>
        <c:auto val="1"/>
        <c:lblAlgn val="ctr"/>
        <c:lblOffset val="100"/>
        <c:noMultiLvlLbl val="0"/>
      </c:catAx>
      <c:valAx>
        <c:axId val="2297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3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348684"/>
        <c:axId val="55549695"/>
      </c:barChart>
      <c:catAx>
        <c:axId val="2234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9695"/>
        <c:auto val="1"/>
        <c:lblAlgn val="ctr"/>
        <c:lblOffset val="100"/>
        <c:noMultiLvlLbl val="0"/>
      </c:catAx>
      <c:valAx>
        <c:axId val="5554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681634"/>
        <c:axId val="92821964"/>
      </c:barChart>
      <c:catAx>
        <c:axId val="42681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1964"/>
        <c:auto val="1"/>
        <c:lblAlgn val="ctr"/>
        <c:lblOffset val="100"/>
        <c:noMultiLvlLbl val="0"/>
      </c:catAx>
      <c:valAx>
        <c:axId val="9282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1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257587"/>
        <c:axId val="48469668"/>
      </c:barChart>
      <c:catAx>
        <c:axId val="83257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9668"/>
        <c:auto val="1"/>
        <c:lblAlgn val="ctr"/>
        <c:lblOffset val="100"/>
        <c:noMultiLvlLbl val="0"/>
      </c:catAx>
      <c:valAx>
        <c:axId val="4846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7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491771"/>
        <c:axId val="9451007"/>
      </c:barChart>
      <c:catAx>
        <c:axId val="20491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007"/>
        <c:auto val="1"/>
        <c:lblAlgn val="ctr"/>
        <c:lblOffset val="100"/>
        <c:noMultiLvlLbl val="0"/>
      </c:catAx>
      <c:valAx>
        <c:axId val="945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1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72484"/>
        <c:axId val="88203859"/>
      </c:barChart>
      <c:catAx>
        <c:axId val="95472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3859"/>
        <c:auto val="1"/>
        <c:lblAlgn val="ctr"/>
        <c:lblOffset val="100"/>
        <c:noMultiLvlLbl val="0"/>
      </c:catAx>
      <c:valAx>
        <c:axId val="8820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2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572311"/>
        <c:axId val="68596325"/>
      </c:barChart>
      <c:catAx>
        <c:axId val="17572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6325"/>
        <c:auto val="1"/>
        <c:lblAlgn val="ctr"/>
        <c:lblOffset val="100"/>
        <c:noMultiLvlLbl val="0"/>
      </c:catAx>
      <c:valAx>
        <c:axId val="6859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2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616364"/>
        <c:axId val="72906279"/>
      </c:barChart>
      <c:catAx>
        <c:axId val="80616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6279"/>
        <c:auto val="1"/>
        <c:lblAlgn val="ctr"/>
        <c:lblOffset val="100"/>
        <c:noMultiLvlLbl val="0"/>
      </c:catAx>
      <c:valAx>
        <c:axId val="7290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6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843203"/>
        <c:axId val="5916562"/>
      </c:barChart>
      <c:catAx>
        <c:axId val="96843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562"/>
        <c:auto val="1"/>
        <c:lblAlgn val="ctr"/>
        <c:lblOffset val="100"/>
        <c:noMultiLvlLbl val="0"/>
      </c:catAx>
      <c:valAx>
        <c:axId val="591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3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106649"/>
        <c:axId val="32594292"/>
      </c:barChart>
      <c:catAx>
        <c:axId val="71106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4292"/>
        <c:auto val="1"/>
        <c:lblAlgn val="ctr"/>
        <c:lblOffset val="100"/>
        <c:noMultiLvlLbl val="0"/>
      </c:catAx>
      <c:valAx>
        <c:axId val="3259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6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496821"/>
        <c:axId val="56607294"/>
      </c:barChart>
      <c:catAx>
        <c:axId val="55496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7294"/>
        <c:auto val="1"/>
        <c:lblAlgn val="ctr"/>
        <c:lblOffset val="100"/>
        <c:noMultiLvlLbl val="0"/>
      </c:catAx>
      <c:valAx>
        <c:axId val="5660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6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692240"/>
        <c:axId val="1635550"/>
      </c:barChart>
      <c:catAx>
        <c:axId val="52692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550"/>
        <c:auto val="1"/>
        <c:lblAlgn val="ctr"/>
        <c:lblOffset val="100"/>
        <c:noMultiLvlLbl val="0"/>
      </c:catAx>
      <c:valAx>
        <c:axId val="163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2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